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O3 data daily" sheetId="1" state="visible" r:id="rId2"/>
  </sheets>
  <definedNames>
    <definedName function="false" hidden="false" localSheetId="0" name="_xlnm.Print_Area" vbProcedure="false">'O3 data daily'!$A$1:$I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">
  <si>
    <t xml:space="preserve">Daily Ozone data for 7 places at different latitudes for 2003</t>
  </si>
  <si>
    <t xml:space="preserve">Source: http://jwocky.gsfc.nasa.gov/eptoms/N90</t>
  </si>
  <si>
    <t xml:space="preserve">Alert </t>
  </si>
  <si>
    <t xml:space="preserve">Oslo</t>
  </si>
  <si>
    <t xml:space="preserve">Kairo</t>
  </si>
  <si>
    <t xml:space="preserve">Pontianak, Kalimantan,</t>
  </si>
  <si>
    <t xml:space="preserve">Durban</t>
  </si>
  <si>
    <t xml:space="preserve">Mariambio</t>
  </si>
  <si>
    <t xml:space="preserve">Amundsen-Scott</t>
  </si>
  <si>
    <t xml:space="preserve">Canada</t>
  </si>
  <si>
    <t xml:space="preserve">Norway</t>
  </si>
  <si>
    <t xml:space="preserve">Egypt</t>
  </si>
  <si>
    <t xml:space="preserve">Indonesia</t>
  </si>
  <si>
    <t xml:space="preserve">South Africa</t>
  </si>
  <si>
    <t xml:space="preserve">Antarktis (Argentina)</t>
  </si>
  <si>
    <t xml:space="preserve">Antarktis (USA)</t>
  </si>
  <si>
    <t xml:space="preserve">2003</t>
  </si>
  <si>
    <t xml:space="preserve">Latitude </t>
  </si>
  <si>
    <t xml:space="preserve">82,50 N</t>
  </si>
  <si>
    <t xml:space="preserve">59,92 N</t>
  </si>
  <si>
    <t xml:space="preserve">30,08 N</t>
  </si>
  <si>
    <t xml:space="preserve">0,03 N</t>
  </si>
  <si>
    <t xml:space="preserve">30,03 S</t>
  </si>
  <si>
    <t xml:space="preserve">64,23 S</t>
  </si>
  <si>
    <t xml:space="preserve">89,98 S</t>
  </si>
  <si>
    <t xml:space="preserve">Day</t>
  </si>
  <si>
    <t xml:space="preserve">ozone (DU)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Times New Roman"/>
      <family val="1"/>
    </font>
    <font>
      <sz val="10"/>
      <name val="Arial Unicode M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3.2" zeroHeight="false" outlineLevelRow="0" outlineLevelCol="0"/>
  <cols>
    <col collapsed="false" customWidth="false" hidden="false" outlineLevel="0" max="9" min="3" style="1" width="11.43"/>
  </cols>
  <sheetData>
    <row r="1" customFormat="false" ht="15.6" hidden="false" customHeight="false" outlineLevel="0" collapsed="false">
      <c r="A1" s="2" t="s">
        <v>0</v>
      </c>
    </row>
    <row r="2" customFormat="false" ht="13.2" hidden="false" customHeight="false" outlineLevel="0" collapsed="false">
      <c r="A2" s="0" t="s">
        <v>1</v>
      </c>
    </row>
    <row r="4" customFormat="false" ht="15.6" hidden="false" customHeight="false" outlineLevel="0" collapsed="false">
      <c r="C4" s="1" t="s">
        <v>2</v>
      </c>
      <c r="D4" s="1" t="s">
        <v>3</v>
      </c>
      <c r="E4" s="1" t="s">
        <v>4</v>
      </c>
      <c r="F4" s="3" t="s">
        <v>5</v>
      </c>
      <c r="G4" s="1" t="s">
        <v>6</v>
      </c>
      <c r="H4" s="3" t="s">
        <v>7</v>
      </c>
      <c r="I4" s="3" t="s">
        <v>8</v>
      </c>
    </row>
    <row r="5" customFormat="false" ht="13.2" hidden="false" customHeight="false" outlineLevel="0" collapsed="false">
      <c r="C5" s="1" t="s">
        <v>9</v>
      </c>
      <c r="D5" s="1" t="s">
        <v>10</v>
      </c>
      <c r="E5" s="1" t="s">
        <v>11</v>
      </c>
      <c r="F5" s="1" t="s">
        <v>12</v>
      </c>
      <c r="G5" s="1" t="s">
        <v>13</v>
      </c>
      <c r="H5" s="1" t="s">
        <v>14</v>
      </c>
      <c r="I5" s="1" t="s">
        <v>15</v>
      </c>
    </row>
    <row r="6" customFormat="false" ht="15.6" hidden="false" customHeight="false" outlineLevel="0" collapsed="false">
      <c r="C6" s="4" t="s">
        <v>16</v>
      </c>
      <c r="D6" s="4" t="n">
        <v>2003</v>
      </c>
      <c r="E6" s="4" t="s">
        <v>16</v>
      </c>
      <c r="F6" s="4"/>
      <c r="G6" s="4"/>
      <c r="H6" s="4"/>
      <c r="I6" s="4"/>
      <c r="K6" s="2"/>
    </row>
    <row r="7" customFormat="false" ht="15" hidden="false" customHeight="false" outlineLevel="0" collapsed="false">
      <c r="A7" s="5"/>
      <c r="B7" s="0" t="s">
        <v>17</v>
      </c>
      <c r="C7" s="6" t="s">
        <v>18</v>
      </c>
      <c r="D7" s="6" t="s">
        <v>19</v>
      </c>
      <c r="E7" s="6" t="s">
        <v>20</v>
      </c>
      <c r="F7" s="6" t="s">
        <v>21</v>
      </c>
      <c r="G7" s="6" t="s">
        <v>22</v>
      </c>
      <c r="H7" s="6" t="s">
        <v>23</v>
      </c>
      <c r="I7" s="6" t="s">
        <v>24</v>
      </c>
    </row>
    <row r="8" customFormat="false" ht="15" hidden="false" customHeight="false" outlineLevel="0" collapsed="false">
      <c r="A8" s="5"/>
      <c r="B8" s="0" t="s">
        <v>25</v>
      </c>
      <c r="C8" s="1" t="s">
        <v>26</v>
      </c>
      <c r="D8" s="1" t="s">
        <v>26</v>
      </c>
      <c r="E8" s="1" t="s">
        <v>26</v>
      </c>
      <c r="F8" s="1" t="s">
        <v>26</v>
      </c>
      <c r="G8" s="1" t="s">
        <v>26</v>
      </c>
      <c r="H8" s="1" t="s">
        <v>26</v>
      </c>
      <c r="I8" s="1" t="s">
        <v>26</v>
      </c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5" t="s">
        <v>27</v>
      </c>
      <c r="B9" s="0" t="n">
        <v>1</v>
      </c>
      <c r="D9" s="1" t="n">
        <v>265.2</v>
      </c>
      <c r="E9" s="1" t="n">
        <v>277.3</v>
      </c>
      <c r="F9" s="1" t="n">
        <v>246.5</v>
      </c>
      <c r="G9" s="1" t="n">
        <v>274.9</v>
      </c>
      <c r="H9" s="1" t="n">
        <v>283.6</v>
      </c>
      <c r="I9" s="1" t="n">
        <v>272</v>
      </c>
      <c r="L9" s="7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5" t="s">
        <v>27</v>
      </c>
      <c r="B10" s="0" t="n">
        <f aca="false">B9+1</f>
        <v>2</v>
      </c>
      <c r="D10" s="1" t="n">
        <v>302.9</v>
      </c>
      <c r="E10" s="1" t="n">
        <v>288.6</v>
      </c>
      <c r="F10" s="1" t="n">
        <v>247.3</v>
      </c>
      <c r="G10" s="1" t="n">
        <v>263.9</v>
      </c>
      <c r="H10" s="1" t="n">
        <v>284.8</v>
      </c>
      <c r="I10" s="1" t="n">
        <v>279.5</v>
      </c>
      <c r="L10" s="7"/>
      <c r="M10" s="1"/>
      <c r="N10" s="1"/>
      <c r="O10" s="1"/>
      <c r="P10" s="1"/>
      <c r="Q10" s="1"/>
      <c r="R10" s="1"/>
      <c r="S10" s="1"/>
    </row>
    <row r="11" customFormat="false" ht="15" hidden="false" customHeight="false" outlineLevel="0" collapsed="false">
      <c r="A11" s="5" t="s">
        <v>27</v>
      </c>
      <c r="B11" s="0" t="n">
        <f aca="false">B10+1</f>
        <v>3</v>
      </c>
      <c r="D11" s="1" t="n">
        <v>274.8</v>
      </c>
      <c r="E11" s="1" t="n">
        <v>336.5</v>
      </c>
      <c r="F11" s="1" t="n">
        <v>236.5</v>
      </c>
      <c r="G11" s="1" t="n">
        <v>273.8</v>
      </c>
      <c r="H11" s="1" t="n">
        <v>285.1</v>
      </c>
      <c r="I11" s="1" t="n">
        <v>287.6</v>
      </c>
      <c r="L11" s="7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5" t="s">
        <v>27</v>
      </c>
      <c r="B12" s="0" t="n">
        <f aca="false">B11+1</f>
        <v>4</v>
      </c>
      <c r="D12" s="1" t="n">
        <v>321</v>
      </c>
      <c r="E12" s="1" t="n">
        <v>291.1</v>
      </c>
      <c r="F12" s="1" t="n">
        <v>243.8</v>
      </c>
      <c r="G12" s="1" t="n">
        <v>276.1</v>
      </c>
      <c r="H12" s="1" t="n">
        <v>303</v>
      </c>
      <c r="I12" s="1" t="n">
        <v>289</v>
      </c>
      <c r="L12" s="7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A13" s="5" t="s">
        <v>27</v>
      </c>
      <c r="B13" s="0" t="n">
        <f aca="false">B12+1</f>
        <v>5</v>
      </c>
      <c r="D13" s="1" t="n">
        <v>267.3</v>
      </c>
      <c r="E13" s="1" t="n">
        <v>266.9</v>
      </c>
      <c r="F13" s="1" t="n">
        <v>240.5</v>
      </c>
      <c r="G13" s="1" t="n">
        <v>278.5</v>
      </c>
      <c r="H13" s="1" t="n">
        <v>291.3</v>
      </c>
      <c r="I13" s="1" t="n">
        <v>286.6</v>
      </c>
      <c r="L13" s="7"/>
      <c r="M13" s="1"/>
      <c r="N13" s="1"/>
      <c r="O13" s="1"/>
      <c r="P13" s="1"/>
      <c r="Q13" s="1"/>
      <c r="R13" s="1"/>
      <c r="S13" s="1"/>
    </row>
    <row r="14" customFormat="false" ht="15" hidden="false" customHeight="false" outlineLevel="0" collapsed="false">
      <c r="A14" s="5" t="s">
        <v>27</v>
      </c>
      <c r="B14" s="0" t="n">
        <f aca="false">B13+1</f>
        <v>6</v>
      </c>
      <c r="D14" s="1" t="n">
        <v>249.9</v>
      </c>
      <c r="E14" s="1" t="n">
        <v>266.6</v>
      </c>
      <c r="F14" s="1" t="n">
        <v>240.7</v>
      </c>
      <c r="G14" s="1" t="n">
        <v>279</v>
      </c>
      <c r="H14" s="1" t="n">
        <v>294.4</v>
      </c>
      <c r="I14" s="1" t="n">
        <v>288.7</v>
      </c>
      <c r="L14" s="7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5" t="s">
        <v>27</v>
      </c>
      <c r="B15" s="0" t="n">
        <f aca="false">B14+1</f>
        <v>7</v>
      </c>
      <c r="D15" s="1" t="n">
        <v>238.9</v>
      </c>
      <c r="E15" s="1" t="n">
        <v>263.4</v>
      </c>
      <c r="F15" s="1" t="n">
        <v>241.8</v>
      </c>
      <c r="G15" s="1" t="n">
        <v>280</v>
      </c>
      <c r="H15" s="1" t="n">
        <v>300.8</v>
      </c>
      <c r="I15" s="1" t="n">
        <v>282.1</v>
      </c>
      <c r="L15" s="7"/>
      <c r="M15" s="1"/>
      <c r="N15" s="1"/>
      <c r="O15" s="1"/>
      <c r="P15" s="1"/>
      <c r="Q15" s="1"/>
      <c r="R15" s="1"/>
      <c r="S15" s="1"/>
    </row>
    <row r="16" customFormat="false" ht="15" hidden="false" customHeight="false" outlineLevel="0" collapsed="false">
      <c r="A16" s="5" t="s">
        <v>27</v>
      </c>
      <c r="B16" s="0" t="n">
        <f aca="false">B15+1</f>
        <v>8</v>
      </c>
      <c r="D16" s="1" t="n">
        <v>267.2</v>
      </c>
      <c r="E16" s="1" t="n">
        <v>264.6</v>
      </c>
      <c r="F16" s="1" t="n">
        <v>244.7</v>
      </c>
      <c r="G16" s="1" t="n">
        <v>276.2</v>
      </c>
      <c r="H16" s="1" t="n">
        <v>291</v>
      </c>
      <c r="I16" s="1" t="n">
        <v>283.5</v>
      </c>
      <c r="L16" s="7"/>
      <c r="M16" s="1"/>
      <c r="N16" s="1"/>
      <c r="O16" s="1"/>
      <c r="P16" s="1"/>
      <c r="Q16" s="1"/>
      <c r="R16" s="1"/>
      <c r="S16" s="1"/>
    </row>
    <row r="17" customFormat="false" ht="15" hidden="false" customHeight="false" outlineLevel="0" collapsed="false">
      <c r="A17" s="5" t="s">
        <v>27</v>
      </c>
      <c r="B17" s="0" t="n">
        <f aca="false">B16+1</f>
        <v>9</v>
      </c>
      <c r="D17" s="1" t="n">
        <v>241.8</v>
      </c>
      <c r="E17" s="1" t="n">
        <v>269.3</v>
      </c>
      <c r="F17" s="1" t="n">
        <v>249</v>
      </c>
      <c r="G17" s="1" t="n">
        <v>274.2</v>
      </c>
      <c r="H17" s="1" t="n">
        <v>295.2</v>
      </c>
      <c r="I17" s="1" t="n">
        <v>279.7</v>
      </c>
      <c r="L17" s="7"/>
      <c r="M17" s="1"/>
      <c r="N17" s="1"/>
      <c r="O17" s="1"/>
      <c r="P17" s="1"/>
      <c r="Q17" s="1"/>
      <c r="R17" s="1"/>
      <c r="S17" s="1"/>
    </row>
    <row r="18" customFormat="false" ht="15" hidden="false" customHeight="false" outlineLevel="0" collapsed="false">
      <c r="A18" s="5" t="s">
        <v>27</v>
      </c>
      <c r="B18" s="0" t="n">
        <f aca="false">B17+1</f>
        <v>10</v>
      </c>
      <c r="D18" s="1" t="n">
        <v>250.6</v>
      </c>
      <c r="E18" s="1" t="n">
        <v>270.4</v>
      </c>
      <c r="F18" s="1" t="n">
        <v>242.5</v>
      </c>
      <c r="G18" s="1" t="n">
        <v>277.2</v>
      </c>
      <c r="H18" s="1" t="n">
        <v>300.8</v>
      </c>
      <c r="I18" s="1" t="n">
        <v>283.7</v>
      </c>
      <c r="L18" s="7"/>
      <c r="M18" s="1"/>
      <c r="N18" s="1"/>
      <c r="O18" s="1"/>
      <c r="P18" s="1"/>
      <c r="Q18" s="1"/>
      <c r="R18" s="1"/>
      <c r="S18" s="1"/>
    </row>
    <row r="19" customFormat="false" ht="15" hidden="false" customHeight="false" outlineLevel="0" collapsed="false">
      <c r="A19" s="5" t="s">
        <v>27</v>
      </c>
      <c r="B19" s="0" t="n">
        <f aca="false">B18+1</f>
        <v>11</v>
      </c>
      <c r="D19" s="1" t="n">
        <v>221.9</v>
      </c>
      <c r="E19" s="1" t="n">
        <v>254.9</v>
      </c>
      <c r="F19" s="1" t="n">
        <v>236.7</v>
      </c>
      <c r="G19" s="1" t="n">
        <v>272</v>
      </c>
      <c r="H19" s="1" t="n">
        <v>318.5</v>
      </c>
      <c r="I19" s="1" t="n">
        <v>294.2</v>
      </c>
      <c r="L19" s="7"/>
      <c r="M19" s="1"/>
      <c r="N19" s="1"/>
      <c r="O19" s="1"/>
      <c r="P19" s="1"/>
      <c r="Q19" s="1"/>
      <c r="R19" s="1"/>
      <c r="S19" s="1"/>
    </row>
    <row r="20" customFormat="false" ht="15" hidden="false" customHeight="false" outlineLevel="0" collapsed="false">
      <c r="A20" s="5" t="s">
        <v>27</v>
      </c>
      <c r="B20" s="0" t="n">
        <f aca="false">B19+1</f>
        <v>12</v>
      </c>
      <c r="D20" s="1" t="n">
        <v>244.6</v>
      </c>
      <c r="E20" s="1" t="n">
        <v>244.2</v>
      </c>
      <c r="F20" s="1" t="n">
        <v>242.9</v>
      </c>
      <c r="G20" s="1" t="n">
        <v>268.5</v>
      </c>
      <c r="H20" s="1" t="n">
        <v>317.7</v>
      </c>
      <c r="I20" s="1" t="n">
        <v>292.4</v>
      </c>
      <c r="L20" s="7"/>
      <c r="M20" s="1"/>
      <c r="N20" s="1"/>
      <c r="O20" s="1"/>
      <c r="P20" s="1"/>
      <c r="Q20" s="1"/>
      <c r="R20" s="1"/>
      <c r="S20" s="1"/>
    </row>
    <row r="21" customFormat="false" ht="15" hidden="false" customHeight="false" outlineLevel="0" collapsed="false">
      <c r="A21" s="5" t="s">
        <v>27</v>
      </c>
      <c r="B21" s="0" t="n">
        <f aca="false">B20+1</f>
        <v>13</v>
      </c>
      <c r="D21" s="1" t="n">
        <v>226.7</v>
      </c>
      <c r="E21" s="1" t="n">
        <v>229.8</v>
      </c>
      <c r="F21" s="1" t="n">
        <v>241.9</v>
      </c>
      <c r="G21" s="1" t="n">
        <v>266.9</v>
      </c>
      <c r="H21" s="1" t="n">
        <v>324.9</v>
      </c>
      <c r="I21" s="1" t="n">
        <v>281.1</v>
      </c>
    </row>
    <row r="22" customFormat="false" ht="15" hidden="false" customHeight="false" outlineLevel="0" collapsed="false">
      <c r="A22" s="5" t="s">
        <v>27</v>
      </c>
      <c r="B22" s="0" t="n">
        <f aca="false">B21+1</f>
        <v>14</v>
      </c>
      <c r="D22" s="1" t="n">
        <v>250.4</v>
      </c>
      <c r="E22" s="1" t="n">
        <v>242.1</v>
      </c>
      <c r="F22" s="1" t="n">
        <v>247.9</v>
      </c>
      <c r="G22" s="1" t="n">
        <v>274.9</v>
      </c>
      <c r="H22" s="1" t="n">
        <v>307.6</v>
      </c>
      <c r="I22" s="1" t="n">
        <v>281.4</v>
      </c>
    </row>
    <row r="23" customFormat="false" ht="15" hidden="false" customHeight="false" outlineLevel="0" collapsed="false">
      <c r="A23" s="5" t="s">
        <v>27</v>
      </c>
      <c r="B23" s="0" t="n">
        <f aca="false">B22+1</f>
        <v>15</v>
      </c>
      <c r="D23" s="1" t="n">
        <v>229.4</v>
      </c>
      <c r="E23" s="1" t="n">
        <v>312.5</v>
      </c>
      <c r="F23" s="1" t="n">
        <v>238.3</v>
      </c>
      <c r="G23" s="1" t="n">
        <v>264.4</v>
      </c>
      <c r="H23" s="1" t="n">
        <v>317.7</v>
      </c>
      <c r="I23" s="1" t="n">
        <v>272.6</v>
      </c>
    </row>
    <row r="24" customFormat="false" ht="15" hidden="false" customHeight="false" outlineLevel="0" collapsed="false">
      <c r="A24" s="5" t="s">
        <v>27</v>
      </c>
      <c r="B24" s="0" t="n">
        <f aca="false">B23+1</f>
        <v>16</v>
      </c>
      <c r="D24" s="1" t="n">
        <v>279.9</v>
      </c>
      <c r="E24" s="1" t="n">
        <v>296.1</v>
      </c>
      <c r="F24" s="1" t="n">
        <v>243</v>
      </c>
      <c r="G24" s="1" t="n">
        <v>264.5</v>
      </c>
      <c r="H24" s="1" t="n">
        <v>310.9</v>
      </c>
      <c r="I24" s="1" t="n">
        <v>266.8</v>
      </c>
    </row>
    <row r="25" customFormat="false" ht="15" hidden="false" customHeight="false" outlineLevel="0" collapsed="false">
      <c r="A25" s="5" t="s">
        <v>27</v>
      </c>
      <c r="B25" s="0" t="n">
        <f aca="false">B24+1</f>
        <v>17</v>
      </c>
      <c r="D25" s="1" t="n">
        <v>295.2</v>
      </c>
      <c r="E25" s="1" t="n">
        <v>278.4</v>
      </c>
      <c r="F25" s="1" t="n">
        <v>250.2</v>
      </c>
      <c r="G25" s="1" t="n">
        <v>279.1</v>
      </c>
      <c r="H25" s="1" t="n">
        <v>324</v>
      </c>
      <c r="I25" s="1" t="n">
        <v>272.1</v>
      </c>
    </row>
    <row r="26" customFormat="false" ht="15" hidden="false" customHeight="false" outlineLevel="0" collapsed="false">
      <c r="A26" s="5" t="s">
        <v>27</v>
      </c>
      <c r="B26" s="0" t="n">
        <f aca="false">B25+1</f>
        <v>18</v>
      </c>
      <c r="D26" s="1" t="n">
        <v>350.6</v>
      </c>
      <c r="E26" s="1" t="n">
        <v>269.3</v>
      </c>
      <c r="F26" s="1" t="n">
        <v>249.1</v>
      </c>
      <c r="G26" s="1" t="n">
        <v>272.8</v>
      </c>
      <c r="H26" s="1" t="n">
        <v>304.5</v>
      </c>
      <c r="I26" s="1" t="n">
        <v>286.7</v>
      </c>
    </row>
    <row r="27" customFormat="false" ht="15" hidden="false" customHeight="false" outlineLevel="0" collapsed="false">
      <c r="A27" s="5" t="s">
        <v>27</v>
      </c>
      <c r="B27" s="0" t="n">
        <f aca="false">B26+1</f>
        <v>19</v>
      </c>
      <c r="D27" s="1" t="n">
        <v>333.5</v>
      </c>
      <c r="E27" s="1" t="n">
        <v>274</v>
      </c>
      <c r="F27" s="1" t="n">
        <v>248</v>
      </c>
      <c r="G27" s="1" t="n">
        <v>268.5</v>
      </c>
      <c r="H27" s="1" t="n">
        <v>309.6</v>
      </c>
      <c r="I27" s="1" t="n">
        <v>261.3</v>
      </c>
    </row>
    <row r="28" customFormat="false" ht="15" hidden="false" customHeight="false" outlineLevel="0" collapsed="false">
      <c r="A28" s="5" t="s">
        <v>27</v>
      </c>
      <c r="B28" s="0" t="n">
        <f aca="false">B27+1</f>
        <v>20</v>
      </c>
      <c r="D28" s="1" t="n">
        <v>389.5</v>
      </c>
      <c r="E28" s="1" t="n">
        <v>286.9</v>
      </c>
      <c r="F28" s="1" t="n">
        <v>244.9</v>
      </c>
      <c r="G28" s="1" t="n">
        <v>275.1</v>
      </c>
      <c r="H28" s="1" t="n">
        <v>309.7</v>
      </c>
      <c r="I28" s="1" t="n">
        <v>243.7</v>
      </c>
    </row>
    <row r="29" customFormat="false" ht="15" hidden="false" customHeight="false" outlineLevel="0" collapsed="false">
      <c r="A29" s="5" t="s">
        <v>27</v>
      </c>
      <c r="B29" s="0" t="n">
        <f aca="false">B28+1</f>
        <v>21</v>
      </c>
      <c r="D29" s="1" t="n">
        <v>313.8</v>
      </c>
      <c r="E29" s="1" t="n">
        <v>321.2</v>
      </c>
      <c r="F29" s="1" t="n">
        <v>235.8</v>
      </c>
      <c r="G29" s="1" t="n">
        <v>288.4</v>
      </c>
      <c r="H29" s="1" t="n">
        <v>312.2</v>
      </c>
      <c r="I29" s="1" t="n">
        <v>257.5</v>
      </c>
    </row>
    <row r="30" customFormat="false" ht="15" hidden="false" customHeight="false" outlineLevel="0" collapsed="false">
      <c r="A30" s="5" t="s">
        <v>27</v>
      </c>
      <c r="B30" s="0" t="n">
        <f aca="false">B29+1</f>
        <v>22</v>
      </c>
      <c r="D30" s="1" t="n">
        <v>385.2</v>
      </c>
      <c r="E30" s="1" t="n">
        <v>340.2</v>
      </c>
      <c r="F30" s="1" t="n">
        <v>248.7</v>
      </c>
      <c r="G30" s="1" t="n">
        <v>278</v>
      </c>
      <c r="H30" s="1" t="n">
        <v>313.7</v>
      </c>
      <c r="I30" s="1" t="n">
        <v>263.4</v>
      </c>
    </row>
    <row r="31" customFormat="false" ht="15" hidden="false" customHeight="false" outlineLevel="0" collapsed="false">
      <c r="A31" s="5" t="s">
        <v>27</v>
      </c>
      <c r="B31" s="0" t="n">
        <f aca="false">B30+1</f>
        <v>23</v>
      </c>
      <c r="D31" s="1" t="n">
        <v>455.4</v>
      </c>
      <c r="E31" s="1" t="n">
        <v>306</v>
      </c>
      <c r="F31" s="1" t="n">
        <v>242.6</v>
      </c>
      <c r="G31" s="1" t="n">
        <v>291.9</v>
      </c>
      <c r="H31" s="1" t="n">
        <v>326.2</v>
      </c>
      <c r="I31" s="1" t="n">
        <v>277.9</v>
      </c>
    </row>
    <row r="32" customFormat="false" ht="15" hidden="false" customHeight="false" outlineLevel="0" collapsed="false">
      <c r="A32" s="5" t="s">
        <v>27</v>
      </c>
      <c r="B32" s="0" t="n">
        <f aca="false">B31+1</f>
        <v>24</v>
      </c>
      <c r="D32" s="1" t="n">
        <v>392.1</v>
      </c>
      <c r="E32" s="1" t="n">
        <v>278.3</v>
      </c>
      <c r="F32" s="1" t="n">
        <v>239.4</v>
      </c>
      <c r="G32" s="1" t="n">
        <v>266.6</v>
      </c>
      <c r="H32" s="1" t="n">
        <v>320.9</v>
      </c>
      <c r="I32" s="1" t="n">
        <v>279.1</v>
      </c>
    </row>
    <row r="33" customFormat="false" ht="15" hidden="false" customHeight="false" outlineLevel="0" collapsed="false">
      <c r="A33" s="5" t="s">
        <v>27</v>
      </c>
      <c r="B33" s="0" t="n">
        <f aca="false">B32+1</f>
        <v>25</v>
      </c>
      <c r="D33" s="1" t="n">
        <v>414.5</v>
      </c>
      <c r="E33" s="1" t="n">
        <v>266.3</v>
      </c>
      <c r="F33" s="1" t="n">
        <v>237.3</v>
      </c>
      <c r="G33" s="1" t="n">
        <v>268.8</v>
      </c>
      <c r="H33" s="1" t="n">
        <v>321.9</v>
      </c>
      <c r="I33" s="1" t="n">
        <v>278.2</v>
      </c>
    </row>
    <row r="34" customFormat="false" ht="15" hidden="false" customHeight="false" outlineLevel="0" collapsed="false">
      <c r="A34" s="5" t="s">
        <v>27</v>
      </c>
      <c r="B34" s="0" t="n">
        <f aca="false">B33+1</f>
        <v>26</v>
      </c>
      <c r="D34" s="1" t="n">
        <v>497</v>
      </c>
      <c r="E34" s="1" t="n">
        <v>261.3</v>
      </c>
      <c r="F34" s="1" t="n">
        <v>239.1</v>
      </c>
      <c r="G34" s="1" t="n">
        <v>266.5</v>
      </c>
      <c r="H34" s="1" t="n">
        <v>303.5</v>
      </c>
      <c r="I34" s="1" t="n">
        <v>275.8</v>
      </c>
    </row>
    <row r="35" customFormat="false" ht="15" hidden="false" customHeight="false" outlineLevel="0" collapsed="false">
      <c r="A35" s="5" t="s">
        <v>27</v>
      </c>
      <c r="B35" s="0" t="n">
        <f aca="false">B34+1</f>
        <v>27</v>
      </c>
      <c r="D35" s="1" t="n">
        <v>429.3</v>
      </c>
      <c r="E35" s="1" t="n">
        <v>289.3</v>
      </c>
      <c r="F35" s="1" t="n">
        <v>242.2</v>
      </c>
      <c r="G35" s="1" t="n">
        <v>264.6</v>
      </c>
      <c r="H35" s="1" t="n">
        <v>311.8</v>
      </c>
      <c r="I35" s="1" t="n">
        <v>273.1</v>
      </c>
    </row>
    <row r="36" customFormat="false" ht="15" hidden="false" customHeight="false" outlineLevel="0" collapsed="false">
      <c r="A36" s="5" t="s">
        <v>27</v>
      </c>
      <c r="B36" s="0" t="n">
        <f aca="false">B35+1</f>
        <v>28</v>
      </c>
      <c r="D36" s="1" t="n">
        <v>460.9</v>
      </c>
      <c r="E36" s="1" t="n">
        <v>293.6</v>
      </c>
      <c r="F36" s="1" t="n">
        <v>238.9</v>
      </c>
      <c r="G36" s="1" t="n">
        <v>265.6</v>
      </c>
      <c r="H36" s="1" t="n">
        <v>301.9</v>
      </c>
      <c r="I36" s="1" t="n">
        <v>273.4</v>
      </c>
    </row>
    <row r="37" customFormat="false" ht="15" hidden="false" customHeight="false" outlineLevel="0" collapsed="false">
      <c r="A37" s="5" t="s">
        <v>27</v>
      </c>
      <c r="B37" s="0" t="n">
        <f aca="false">B36+1</f>
        <v>29</v>
      </c>
      <c r="D37" s="1" t="n">
        <v>462.6</v>
      </c>
      <c r="E37" s="1" t="n">
        <v>327.4</v>
      </c>
      <c r="F37" s="1" t="n">
        <v>241.1</v>
      </c>
      <c r="G37" s="1" t="n">
        <v>264.3</v>
      </c>
      <c r="H37" s="1" t="n">
        <v>292.2</v>
      </c>
      <c r="I37" s="1" t="n">
        <v>262.5</v>
      </c>
    </row>
    <row r="38" customFormat="false" ht="15" hidden="false" customHeight="false" outlineLevel="0" collapsed="false">
      <c r="A38" s="5" t="s">
        <v>27</v>
      </c>
      <c r="B38" s="0" t="n">
        <f aca="false">B37+1</f>
        <v>30</v>
      </c>
      <c r="D38" s="1" t="n">
        <v>484.3</v>
      </c>
      <c r="E38" s="1" t="n">
        <v>275</v>
      </c>
      <c r="F38" s="1" t="n">
        <v>239</v>
      </c>
      <c r="G38" s="1" t="n">
        <v>289</v>
      </c>
      <c r="H38" s="1" t="n">
        <v>284.9</v>
      </c>
      <c r="I38" s="1" t="n">
        <v>274</v>
      </c>
    </row>
    <row r="39" customFormat="false" ht="15" hidden="false" customHeight="false" outlineLevel="0" collapsed="false">
      <c r="A39" s="5" t="s">
        <v>27</v>
      </c>
      <c r="B39" s="0" t="n">
        <f aca="false">B38+1</f>
        <v>31</v>
      </c>
      <c r="D39" s="1" t="n">
        <v>396.9</v>
      </c>
      <c r="E39" s="1" t="n">
        <v>257.1</v>
      </c>
      <c r="F39" s="1" t="n">
        <v>234.2</v>
      </c>
      <c r="G39" s="1" t="n">
        <v>277.6</v>
      </c>
      <c r="H39" s="1" t="n">
        <v>295.9</v>
      </c>
      <c r="I39" s="1" t="n">
        <v>267.4</v>
      </c>
    </row>
    <row r="40" customFormat="false" ht="15" hidden="false" customHeight="false" outlineLevel="0" collapsed="false">
      <c r="A40" s="5" t="s">
        <v>28</v>
      </c>
      <c r="B40" s="0" t="n">
        <f aca="false">B39+1</f>
        <v>32</v>
      </c>
      <c r="D40" s="1" t="n">
        <v>393.8</v>
      </c>
      <c r="E40" s="1" t="n">
        <v>238.2</v>
      </c>
      <c r="F40" s="1" t="n">
        <v>240.8</v>
      </c>
      <c r="G40" s="1" t="n">
        <v>269</v>
      </c>
      <c r="H40" s="1" t="n">
        <v>298.4</v>
      </c>
      <c r="I40" s="1" t="n">
        <v>262.5</v>
      </c>
    </row>
    <row r="41" customFormat="false" ht="15" hidden="false" customHeight="false" outlineLevel="0" collapsed="false">
      <c r="A41" s="5" t="s">
        <v>28</v>
      </c>
      <c r="B41" s="0" t="n">
        <f aca="false">B40+1</f>
        <v>33</v>
      </c>
      <c r="D41" s="1" t="n">
        <v>410.2</v>
      </c>
      <c r="E41" s="1" t="n">
        <v>252.4</v>
      </c>
      <c r="F41" s="1" t="n">
        <v>233</v>
      </c>
      <c r="G41" s="1" t="n">
        <v>258.6</v>
      </c>
      <c r="H41" s="1" t="n">
        <v>302.7</v>
      </c>
      <c r="I41" s="1" t="n">
        <v>268.2</v>
      </c>
    </row>
    <row r="42" customFormat="false" ht="15" hidden="false" customHeight="false" outlineLevel="0" collapsed="false">
      <c r="A42" s="5" t="s">
        <v>28</v>
      </c>
      <c r="B42" s="0" t="n">
        <f aca="false">B41+1</f>
        <v>34</v>
      </c>
      <c r="D42" s="1" t="n">
        <v>378.8</v>
      </c>
      <c r="E42" s="1" t="n">
        <v>285.7</v>
      </c>
      <c r="F42" s="1" t="n">
        <v>242</v>
      </c>
      <c r="G42" s="1" t="n">
        <v>279.4</v>
      </c>
      <c r="H42" s="1" t="n">
        <v>281.5</v>
      </c>
      <c r="I42" s="1" t="n">
        <v>253.2</v>
      </c>
    </row>
    <row r="43" customFormat="false" ht="15" hidden="false" customHeight="false" outlineLevel="0" collapsed="false">
      <c r="A43" s="5" t="s">
        <v>28</v>
      </c>
      <c r="B43" s="0" t="n">
        <f aca="false">B42+1</f>
        <v>35</v>
      </c>
      <c r="D43" s="1" t="n">
        <v>340.3</v>
      </c>
      <c r="E43" s="1" t="n">
        <v>308.3</v>
      </c>
      <c r="F43" s="1" t="n">
        <v>235.2</v>
      </c>
      <c r="G43" s="1" t="n">
        <v>265.4</v>
      </c>
      <c r="H43" s="1" t="n">
        <v>288.1</v>
      </c>
      <c r="I43" s="1" t="n">
        <v>267.6</v>
      </c>
    </row>
    <row r="44" customFormat="false" ht="15" hidden="false" customHeight="false" outlineLevel="0" collapsed="false">
      <c r="A44" s="5" t="s">
        <v>28</v>
      </c>
      <c r="B44" s="0" t="n">
        <f aca="false">B43+1</f>
        <v>36</v>
      </c>
      <c r="D44" s="1" t="n">
        <v>324.5</v>
      </c>
      <c r="E44" s="1" t="n">
        <v>289.2</v>
      </c>
      <c r="F44" s="1" t="n">
        <v>245.8</v>
      </c>
      <c r="G44" s="1" t="n">
        <v>260.5</v>
      </c>
      <c r="H44" s="1" t="n">
        <v>304.9</v>
      </c>
      <c r="I44" s="1" t="n">
        <v>264.7</v>
      </c>
    </row>
    <row r="45" customFormat="false" ht="15" hidden="false" customHeight="false" outlineLevel="0" collapsed="false">
      <c r="A45" s="5" t="s">
        <v>28</v>
      </c>
      <c r="B45" s="0" t="n">
        <f aca="false">B44+1</f>
        <v>37</v>
      </c>
      <c r="D45" s="1" t="n">
        <v>286.1</v>
      </c>
      <c r="E45" s="1" t="n">
        <v>258.5</v>
      </c>
      <c r="F45" s="1" t="n">
        <v>241.5</v>
      </c>
      <c r="G45" s="1" t="n">
        <v>265.3</v>
      </c>
      <c r="H45" s="1" t="n">
        <v>297.2</v>
      </c>
      <c r="I45" s="1" t="n">
        <v>262.8</v>
      </c>
    </row>
    <row r="46" customFormat="false" ht="15" hidden="false" customHeight="false" outlineLevel="0" collapsed="false">
      <c r="A46" s="5" t="s">
        <v>28</v>
      </c>
      <c r="B46" s="0" t="n">
        <f aca="false">B45+1</f>
        <v>38</v>
      </c>
      <c r="D46" s="1" t="n">
        <v>273.1</v>
      </c>
      <c r="E46" s="1" t="n">
        <v>262</v>
      </c>
      <c r="F46" s="1" t="n">
        <v>247.9</v>
      </c>
      <c r="G46" s="1" t="n">
        <v>263.6</v>
      </c>
      <c r="H46" s="1" t="n">
        <v>301.3</v>
      </c>
      <c r="I46" s="1" t="n">
        <v>263.7</v>
      </c>
    </row>
    <row r="47" customFormat="false" ht="15" hidden="false" customHeight="false" outlineLevel="0" collapsed="false">
      <c r="A47" s="5" t="s">
        <v>28</v>
      </c>
      <c r="B47" s="0" t="n">
        <f aca="false">B46+1</f>
        <v>39</v>
      </c>
      <c r="D47" s="1" t="n">
        <v>247.6</v>
      </c>
      <c r="E47" s="1" t="n">
        <v>290.1</v>
      </c>
      <c r="F47" s="1" t="n">
        <v>239.7</v>
      </c>
      <c r="G47" s="1" t="n">
        <v>269.8</v>
      </c>
      <c r="H47" s="1" t="n">
        <v>277.8</v>
      </c>
      <c r="I47" s="1" t="n">
        <v>261.5</v>
      </c>
    </row>
    <row r="48" customFormat="false" ht="15" hidden="false" customHeight="false" outlineLevel="0" collapsed="false">
      <c r="A48" s="5" t="s">
        <v>28</v>
      </c>
      <c r="B48" s="0" t="n">
        <f aca="false">B47+1</f>
        <v>40</v>
      </c>
      <c r="D48" s="1" t="n">
        <v>284.2</v>
      </c>
      <c r="E48" s="1" t="n">
        <v>315.4</v>
      </c>
      <c r="F48" s="1" t="n">
        <v>241.9</v>
      </c>
      <c r="G48" s="1" t="n">
        <v>276.5</v>
      </c>
      <c r="H48" s="1" t="n">
        <v>282.8</v>
      </c>
      <c r="I48" s="1" t="n">
        <v>261.2</v>
      </c>
    </row>
    <row r="49" customFormat="false" ht="15" hidden="false" customHeight="false" outlineLevel="0" collapsed="false">
      <c r="A49" s="5" t="s">
        <v>28</v>
      </c>
      <c r="B49" s="0" t="n">
        <f aca="false">B48+1</f>
        <v>41</v>
      </c>
      <c r="D49" s="1" t="n">
        <v>356</v>
      </c>
      <c r="E49" s="1" t="n">
        <v>344.2</v>
      </c>
      <c r="F49" s="1" t="n">
        <v>237.5</v>
      </c>
      <c r="G49" s="1" t="n">
        <v>270.5</v>
      </c>
      <c r="H49" s="1" t="n">
        <v>295.7</v>
      </c>
      <c r="I49" s="1" t="n">
        <v>262</v>
      </c>
    </row>
    <row r="50" customFormat="false" ht="15" hidden="false" customHeight="false" outlineLevel="0" collapsed="false">
      <c r="A50" s="5" t="s">
        <v>28</v>
      </c>
      <c r="B50" s="0" t="n">
        <f aca="false">B49+1</f>
        <v>42</v>
      </c>
      <c r="D50" s="1" t="n">
        <v>284.6</v>
      </c>
      <c r="E50" s="1" t="n">
        <v>318.9</v>
      </c>
      <c r="F50" s="1" t="n">
        <v>242.7</v>
      </c>
      <c r="G50" s="1" t="n">
        <v>260.6</v>
      </c>
      <c r="H50" s="1" t="n">
        <v>299.8</v>
      </c>
      <c r="I50" s="1" t="n">
        <v>272</v>
      </c>
    </row>
    <row r="51" customFormat="false" ht="15" hidden="false" customHeight="false" outlineLevel="0" collapsed="false">
      <c r="A51" s="5" t="s">
        <v>28</v>
      </c>
      <c r="B51" s="0" t="n">
        <f aca="false">B50+1</f>
        <v>43</v>
      </c>
      <c r="D51" s="1" t="n">
        <v>318.2</v>
      </c>
      <c r="E51" s="1" t="n">
        <v>327.7</v>
      </c>
      <c r="F51" s="1" t="n">
        <v>234.9</v>
      </c>
      <c r="G51" s="1" t="n">
        <v>266.1</v>
      </c>
      <c r="H51" s="1" t="n">
        <v>300.7</v>
      </c>
      <c r="I51" s="1" t="n">
        <v>252.4</v>
      </c>
    </row>
    <row r="52" customFormat="false" ht="15" hidden="false" customHeight="false" outlineLevel="0" collapsed="false">
      <c r="A52" s="5" t="s">
        <v>28</v>
      </c>
      <c r="B52" s="0" t="n">
        <f aca="false">B51+1</f>
        <v>44</v>
      </c>
      <c r="D52" s="1" t="n">
        <v>372.5</v>
      </c>
      <c r="E52" s="1" t="n">
        <v>336.9</v>
      </c>
      <c r="F52" s="1" t="n">
        <v>246.9</v>
      </c>
      <c r="G52" s="1" t="n">
        <v>271.4</v>
      </c>
      <c r="H52" s="1" t="n">
        <v>301.2</v>
      </c>
      <c r="I52" s="1" t="n">
        <v>242.3</v>
      </c>
    </row>
    <row r="53" customFormat="false" ht="15" hidden="false" customHeight="false" outlineLevel="0" collapsed="false">
      <c r="A53" s="5" t="s">
        <v>28</v>
      </c>
      <c r="B53" s="0" t="n">
        <f aca="false">B52+1</f>
        <v>45</v>
      </c>
      <c r="D53" s="1" t="n">
        <v>382.2</v>
      </c>
      <c r="E53" s="1" t="n">
        <v>340.4</v>
      </c>
      <c r="F53" s="1" t="n">
        <v>248.6</v>
      </c>
      <c r="G53" s="1" t="n">
        <v>268.9</v>
      </c>
      <c r="H53" s="1" t="n">
        <v>301.6</v>
      </c>
      <c r="I53" s="1" t="n">
        <v>234.8</v>
      </c>
    </row>
    <row r="54" customFormat="false" ht="15" hidden="false" customHeight="false" outlineLevel="0" collapsed="false">
      <c r="A54" s="5" t="s">
        <v>28</v>
      </c>
      <c r="B54" s="0" t="n">
        <f aca="false">B53+1</f>
        <v>46</v>
      </c>
      <c r="D54" s="1" t="n">
        <v>360.4</v>
      </c>
      <c r="E54" s="1" t="n">
        <v>311</v>
      </c>
      <c r="F54" s="1" t="n">
        <v>243.6</v>
      </c>
      <c r="G54" s="1" t="n">
        <v>272.8</v>
      </c>
      <c r="H54" s="1" t="n">
        <v>275.2</v>
      </c>
      <c r="I54" s="1" t="n">
        <v>237</v>
      </c>
    </row>
    <row r="55" customFormat="false" ht="15" hidden="false" customHeight="false" outlineLevel="0" collapsed="false">
      <c r="A55" s="5" t="s">
        <v>28</v>
      </c>
      <c r="B55" s="0" t="n">
        <f aca="false">B54+1</f>
        <v>47</v>
      </c>
      <c r="D55" s="1" t="n">
        <v>346.7</v>
      </c>
      <c r="E55" s="1" t="n">
        <v>292.7</v>
      </c>
      <c r="F55" s="1" t="n">
        <v>243.9</v>
      </c>
      <c r="G55" s="1" t="n">
        <v>271.7</v>
      </c>
      <c r="H55" s="1" t="n">
        <v>299.1</v>
      </c>
      <c r="I55" s="1" t="n">
        <v>239</v>
      </c>
    </row>
    <row r="56" customFormat="false" ht="15" hidden="false" customHeight="false" outlineLevel="0" collapsed="false">
      <c r="A56" s="5" t="s">
        <v>28</v>
      </c>
      <c r="B56" s="0" t="n">
        <f aca="false">B55+1</f>
        <v>48</v>
      </c>
      <c r="D56" s="1" t="n">
        <v>337.3</v>
      </c>
      <c r="E56" s="1" t="n">
        <v>265.4</v>
      </c>
      <c r="F56" s="1" t="n">
        <v>249.1</v>
      </c>
      <c r="G56" s="1" t="n">
        <v>273.9</v>
      </c>
      <c r="H56" s="1" t="n">
        <v>278.3</v>
      </c>
      <c r="I56" s="1" t="n">
        <v>227.3</v>
      </c>
    </row>
    <row r="57" customFormat="false" ht="15" hidden="false" customHeight="false" outlineLevel="0" collapsed="false">
      <c r="A57" s="5" t="s">
        <v>28</v>
      </c>
      <c r="B57" s="0" t="n">
        <f aca="false">B56+1</f>
        <v>49</v>
      </c>
      <c r="D57" s="1" t="n">
        <v>349.6</v>
      </c>
      <c r="E57" s="1" t="n">
        <v>264.2</v>
      </c>
      <c r="F57" s="1" t="n">
        <v>238.4</v>
      </c>
      <c r="G57" s="1" t="n">
        <v>265.8</v>
      </c>
      <c r="H57" s="1" t="n">
        <v>265.3</v>
      </c>
      <c r="I57" s="1" t="n">
        <v>251.6</v>
      </c>
    </row>
    <row r="58" customFormat="false" ht="15" hidden="false" customHeight="false" outlineLevel="0" collapsed="false">
      <c r="A58" s="5" t="s">
        <v>28</v>
      </c>
      <c r="B58" s="0" t="n">
        <f aca="false">B57+1</f>
        <v>50</v>
      </c>
      <c r="D58" s="1" t="n">
        <v>299.1</v>
      </c>
      <c r="E58" s="1" t="n">
        <v>288.4</v>
      </c>
      <c r="F58" s="1" t="n">
        <v>245.3</v>
      </c>
      <c r="G58" s="1" t="n">
        <v>259.1</v>
      </c>
      <c r="H58" s="1" t="n">
        <v>282.8</v>
      </c>
      <c r="I58" s="1" t="n">
        <v>251.1</v>
      </c>
    </row>
    <row r="59" customFormat="false" ht="15" hidden="false" customHeight="false" outlineLevel="0" collapsed="false">
      <c r="A59" s="5" t="s">
        <v>28</v>
      </c>
      <c r="B59" s="0" t="n">
        <f aca="false">B58+1</f>
        <v>51</v>
      </c>
      <c r="D59" s="1" t="n">
        <v>321.7</v>
      </c>
      <c r="E59" s="1" t="n">
        <v>326.1</v>
      </c>
      <c r="F59" s="1" t="n">
        <v>240.2</v>
      </c>
      <c r="G59" s="1" t="n">
        <v>264.7</v>
      </c>
      <c r="H59" s="1" t="n">
        <v>288</v>
      </c>
      <c r="I59" s="1" t="n">
        <v>248.3</v>
      </c>
    </row>
    <row r="60" customFormat="false" ht="15" hidden="false" customHeight="false" outlineLevel="0" collapsed="false">
      <c r="A60" s="5" t="s">
        <v>28</v>
      </c>
      <c r="B60" s="0" t="n">
        <f aca="false">B59+1</f>
        <v>52</v>
      </c>
      <c r="D60" s="1" t="n">
        <v>336.1</v>
      </c>
      <c r="E60" s="1" t="n">
        <v>334.4</v>
      </c>
      <c r="F60" s="1" t="n">
        <v>252.3</v>
      </c>
      <c r="G60" s="1" t="n">
        <v>271.8</v>
      </c>
      <c r="H60" s="1" t="n">
        <v>318.8</v>
      </c>
      <c r="I60" s="1" t="n">
        <v>233.1</v>
      </c>
    </row>
    <row r="61" customFormat="false" ht="15" hidden="false" customHeight="false" outlineLevel="0" collapsed="false">
      <c r="A61" s="5" t="s">
        <v>28</v>
      </c>
      <c r="B61" s="0" t="n">
        <f aca="false">B60+1</f>
        <v>53</v>
      </c>
      <c r="D61" s="1" t="n">
        <v>383.7</v>
      </c>
      <c r="E61" s="1" t="n">
        <v>330.3</v>
      </c>
      <c r="F61" s="1" t="n">
        <v>241.4</v>
      </c>
      <c r="G61" s="1" t="n">
        <v>265.6</v>
      </c>
      <c r="H61" s="1" t="n">
        <v>315.9</v>
      </c>
      <c r="I61" s="1" t="n">
        <v>224.5</v>
      </c>
    </row>
    <row r="62" customFormat="false" ht="15" hidden="false" customHeight="false" outlineLevel="0" collapsed="false">
      <c r="A62" s="5" t="s">
        <v>28</v>
      </c>
      <c r="B62" s="0" t="n">
        <f aca="false">B61+1</f>
        <v>54</v>
      </c>
      <c r="D62" s="1" t="n">
        <v>345.4</v>
      </c>
      <c r="E62" s="1" t="n">
        <v>320.3</v>
      </c>
      <c r="F62" s="1" t="n">
        <v>250.6</v>
      </c>
      <c r="G62" s="1" t="n">
        <v>266.3</v>
      </c>
      <c r="H62" s="1" t="n">
        <v>320.5</v>
      </c>
      <c r="I62" s="1" t="n">
        <v>223.1</v>
      </c>
    </row>
    <row r="63" customFormat="false" ht="15" hidden="false" customHeight="false" outlineLevel="0" collapsed="false">
      <c r="A63" s="5" t="s">
        <v>28</v>
      </c>
      <c r="B63" s="0" t="n">
        <f aca="false">B62+1</f>
        <v>55</v>
      </c>
      <c r="D63" s="1" t="n">
        <v>333</v>
      </c>
      <c r="E63" s="1" t="n">
        <v>346.1</v>
      </c>
      <c r="F63" s="1" t="n">
        <v>244.1</v>
      </c>
      <c r="G63" s="1" t="n">
        <v>273.3</v>
      </c>
      <c r="H63" s="1" t="n">
        <v>312.8</v>
      </c>
      <c r="I63" s="1" t="n">
        <v>221.5</v>
      </c>
    </row>
    <row r="64" customFormat="false" ht="15" hidden="false" customHeight="false" outlineLevel="0" collapsed="false">
      <c r="A64" s="5" t="s">
        <v>28</v>
      </c>
      <c r="B64" s="0" t="n">
        <f aca="false">B63+1</f>
        <v>56</v>
      </c>
      <c r="D64" s="1" t="n">
        <v>331.9</v>
      </c>
      <c r="E64" s="1" t="n">
        <v>318.3</v>
      </c>
      <c r="F64" s="1" t="n">
        <v>248.7</v>
      </c>
      <c r="G64" s="1" t="n">
        <v>282.4</v>
      </c>
      <c r="H64" s="1" t="n">
        <v>303.1</v>
      </c>
      <c r="I64" s="1" t="n">
        <v>224.3</v>
      </c>
    </row>
    <row r="65" customFormat="false" ht="15" hidden="false" customHeight="false" outlineLevel="0" collapsed="false">
      <c r="A65" s="5" t="s">
        <v>28</v>
      </c>
      <c r="B65" s="0" t="n">
        <f aca="false">B64+1</f>
        <v>57</v>
      </c>
      <c r="D65" s="1" t="n">
        <v>306.3</v>
      </c>
      <c r="E65" s="1" t="n">
        <v>296.7</v>
      </c>
      <c r="F65" s="1" t="n">
        <v>234.5</v>
      </c>
      <c r="G65" s="1" t="n">
        <v>277.7</v>
      </c>
      <c r="H65" s="1" t="n">
        <v>324.4</v>
      </c>
      <c r="I65" s="1" t="n">
        <v>227.2</v>
      </c>
    </row>
    <row r="66" customFormat="false" ht="15" hidden="false" customHeight="false" outlineLevel="0" collapsed="false">
      <c r="A66" s="5" t="s">
        <v>28</v>
      </c>
      <c r="B66" s="0" t="n">
        <f aca="false">B65+1</f>
        <v>58</v>
      </c>
      <c r="D66" s="1" t="n">
        <v>326.3</v>
      </c>
      <c r="E66" s="1" t="n">
        <v>345.6</v>
      </c>
      <c r="F66" s="1" t="n">
        <v>246.4</v>
      </c>
      <c r="G66" s="1" t="n">
        <v>270.7</v>
      </c>
      <c r="H66" s="1" t="n">
        <v>322.4</v>
      </c>
      <c r="I66" s="1" t="n">
        <v>230.5</v>
      </c>
    </row>
    <row r="67" customFormat="false" ht="15" hidden="false" customHeight="false" outlineLevel="0" collapsed="false">
      <c r="A67" s="5" t="s">
        <v>28</v>
      </c>
      <c r="B67" s="0" t="n">
        <f aca="false">B66+1</f>
        <v>59</v>
      </c>
      <c r="D67" s="1" t="n">
        <v>311</v>
      </c>
      <c r="E67" s="1" t="n">
        <v>299.8</v>
      </c>
      <c r="F67" s="1" t="n">
        <v>242.6</v>
      </c>
      <c r="G67" s="1" t="n">
        <v>271.9</v>
      </c>
      <c r="H67" s="1" t="n">
        <v>329.2</v>
      </c>
      <c r="I67" s="1" t="n">
        <v>228</v>
      </c>
    </row>
    <row r="68" customFormat="false" ht="15" hidden="false" customHeight="false" outlineLevel="0" collapsed="false">
      <c r="A68" s="5" t="s">
        <v>29</v>
      </c>
      <c r="B68" s="0" t="n">
        <f aca="false">B67+1</f>
        <v>60</v>
      </c>
      <c r="D68" s="1" t="n">
        <v>304.9</v>
      </c>
      <c r="E68" s="1" t="n">
        <v>297.3</v>
      </c>
      <c r="F68" s="1" t="n">
        <v>247.2</v>
      </c>
      <c r="G68" s="1" t="n">
        <v>280.5</v>
      </c>
      <c r="H68" s="1" t="n">
        <v>320.4</v>
      </c>
      <c r="I68" s="1" t="n">
        <v>238.6</v>
      </c>
    </row>
    <row r="69" customFormat="false" ht="15" hidden="false" customHeight="false" outlineLevel="0" collapsed="false">
      <c r="A69" s="5" t="s">
        <v>29</v>
      </c>
      <c r="B69" s="0" t="n">
        <f aca="false">B68+1</f>
        <v>61</v>
      </c>
      <c r="D69" s="1" t="n">
        <v>329.6</v>
      </c>
      <c r="E69" s="1" t="n">
        <v>293.3</v>
      </c>
      <c r="F69" s="1" t="n">
        <v>244.2</v>
      </c>
      <c r="G69" s="1" t="n">
        <v>264.5</v>
      </c>
      <c r="H69" s="1" t="n">
        <v>318</v>
      </c>
      <c r="I69" s="1" t="n">
        <v>224.9</v>
      </c>
    </row>
    <row r="70" customFormat="false" ht="15" hidden="false" customHeight="false" outlineLevel="0" collapsed="false">
      <c r="A70" s="5" t="s">
        <v>29</v>
      </c>
      <c r="B70" s="0" t="n">
        <f aca="false">B69+1</f>
        <v>62</v>
      </c>
      <c r="D70" s="1" t="n">
        <v>329.6</v>
      </c>
      <c r="E70" s="1" t="n">
        <v>295</v>
      </c>
      <c r="F70" s="1" t="n">
        <v>247.6</v>
      </c>
      <c r="G70" s="1" t="n">
        <v>267.8</v>
      </c>
      <c r="H70" s="1" t="n">
        <v>332</v>
      </c>
      <c r="I70" s="1" t="n">
        <v>218.6</v>
      </c>
    </row>
    <row r="71" customFormat="false" ht="15" hidden="false" customHeight="false" outlineLevel="0" collapsed="false">
      <c r="A71" s="5" t="s">
        <v>29</v>
      </c>
      <c r="B71" s="0" t="n">
        <f aca="false">B70+1</f>
        <v>63</v>
      </c>
      <c r="D71" s="1" t="n">
        <v>306.9</v>
      </c>
      <c r="E71" s="1" t="n">
        <v>333.5</v>
      </c>
      <c r="F71" s="1" t="n">
        <v>245.9</v>
      </c>
      <c r="G71" s="1" t="n">
        <v>272.4</v>
      </c>
      <c r="H71" s="1" t="n">
        <v>319.5</v>
      </c>
      <c r="I71" s="1" t="n">
        <v>219.2</v>
      </c>
    </row>
    <row r="72" customFormat="false" ht="15" hidden="false" customHeight="false" outlineLevel="0" collapsed="false">
      <c r="A72" s="5" t="s">
        <v>29</v>
      </c>
      <c r="B72" s="0" t="n">
        <f aca="false">B71+1</f>
        <v>64</v>
      </c>
      <c r="D72" s="1" t="n">
        <v>295.1</v>
      </c>
      <c r="E72" s="1" t="n">
        <v>319</v>
      </c>
      <c r="F72" s="1" t="n">
        <v>247.8</v>
      </c>
      <c r="G72" s="1" t="n">
        <v>268.3</v>
      </c>
      <c r="H72" s="1" t="n">
        <v>303.7</v>
      </c>
      <c r="I72" s="1" t="n">
        <v>208</v>
      </c>
    </row>
    <row r="73" customFormat="false" ht="15" hidden="false" customHeight="false" outlineLevel="0" collapsed="false">
      <c r="A73" s="5" t="s">
        <v>29</v>
      </c>
      <c r="B73" s="0" t="n">
        <f aca="false">B72+1</f>
        <v>65</v>
      </c>
      <c r="D73" s="1" t="n">
        <v>322.9</v>
      </c>
      <c r="E73" s="1" t="n">
        <v>328.6</v>
      </c>
      <c r="F73" s="1" t="n">
        <v>243</v>
      </c>
      <c r="G73" s="1" t="n">
        <v>274.5</v>
      </c>
      <c r="H73" s="1" t="n">
        <v>302.4</v>
      </c>
      <c r="I73" s="1" t="n">
        <v>213.3</v>
      </c>
    </row>
    <row r="74" customFormat="false" ht="15" hidden="false" customHeight="false" outlineLevel="0" collapsed="false">
      <c r="A74" s="5" t="s">
        <v>29</v>
      </c>
      <c r="B74" s="0" t="n">
        <f aca="false">B73+1</f>
        <v>66</v>
      </c>
      <c r="D74" s="1" t="n">
        <v>364.1</v>
      </c>
      <c r="E74" s="1" t="n">
        <v>329.4</v>
      </c>
      <c r="F74" s="1" t="n">
        <v>250.3</v>
      </c>
      <c r="G74" s="1" t="n">
        <v>261.4</v>
      </c>
      <c r="H74" s="1" t="n">
        <v>335</v>
      </c>
      <c r="I74" s="1" t="n">
        <v>224.4</v>
      </c>
    </row>
    <row r="75" customFormat="false" ht="15" hidden="false" customHeight="false" outlineLevel="0" collapsed="false">
      <c r="A75" s="5" t="s">
        <v>29</v>
      </c>
      <c r="B75" s="0" t="n">
        <f aca="false">B74+1</f>
        <v>67</v>
      </c>
      <c r="D75" s="1" t="n">
        <v>335.7</v>
      </c>
      <c r="E75" s="1" t="n">
        <v>301.1</v>
      </c>
      <c r="F75" s="1" t="n">
        <v>254</v>
      </c>
      <c r="G75" s="1" t="n">
        <v>266.1</v>
      </c>
      <c r="H75" s="1" t="n">
        <v>308.1</v>
      </c>
      <c r="I75" s="1" t="n">
        <v>243.4</v>
      </c>
    </row>
    <row r="76" customFormat="false" ht="15" hidden="false" customHeight="false" outlineLevel="0" collapsed="false">
      <c r="A76" s="5" t="s">
        <v>29</v>
      </c>
      <c r="B76" s="0" t="n">
        <f aca="false">B75+1</f>
        <v>68</v>
      </c>
      <c r="D76" s="1" t="n">
        <v>340.7</v>
      </c>
      <c r="E76" s="1" t="n">
        <v>317.6</v>
      </c>
      <c r="F76" s="1" t="n">
        <v>252.3</v>
      </c>
      <c r="G76" s="1" t="n">
        <v>265.2</v>
      </c>
      <c r="H76" s="1" t="n">
        <v>260.9</v>
      </c>
      <c r="I76" s="1" t="n">
        <v>267</v>
      </c>
    </row>
    <row r="77" customFormat="false" ht="15" hidden="false" customHeight="false" outlineLevel="0" collapsed="false">
      <c r="A77" s="5" t="s">
        <v>29</v>
      </c>
      <c r="B77" s="0" t="n">
        <f aca="false">B76+1</f>
        <v>69</v>
      </c>
      <c r="D77" s="1" t="n">
        <v>351</v>
      </c>
      <c r="E77" s="1" t="n">
        <v>322.6</v>
      </c>
      <c r="F77" s="1" t="n">
        <v>242.2</v>
      </c>
      <c r="G77" s="1" t="n">
        <v>277.5</v>
      </c>
      <c r="H77" s="1" t="n">
        <v>233.7</v>
      </c>
      <c r="I77" s="1" t="n">
        <v>293.5</v>
      </c>
    </row>
    <row r="78" customFormat="false" ht="15" hidden="false" customHeight="false" outlineLevel="0" collapsed="false">
      <c r="A78" s="5" t="s">
        <v>29</v>
      </c>
      <c r="B78" s="0" t="n">
        <f aca="false">B77+1</f>
        <v>70</v>
      </c>
      <c r="D78" s="1" t="n">
        <v>375.4</v>
      </c>
      <c r="E78" s="1" t="n">
        <v>314.3</v>
      </c>
      <c r="F78" s="1" t="n">
        <v>256.6</v>
      </c>
      <c r="G78" s="1" t="n">
        <v>259.9</v>
      </c>
      <c r="H78" s="1" t="n">
        <v>268.1</v>
      </c>
      <c r="I78" s="1" t="n">
        <v>226.8</v>
      </c>
    </row>
    <row r="79" customFormat="false" ht="15" hidden="false" customHeight="false" outlineLevel="0" collapsed="false">
      <c r="A79" s="5" t="s">
        <v>29</v>
      </c>
      <c r="B79" s="0" t="n">
        <f aca="false">B78+1</f>
        <v>71</v>
      </c>
      <c r="C79" s="1" t="n">
        <v>408.7</v>
      </c>
      <c r="D79" s="1" t="n">
        <v>347.3</v>
      </c>
      <c r="E79" s="1" t="n">
        <v>379.9</v>
      </c>
      <c r="F79" s="1" t="n">
        <v>255.4</v>
      </c>
      <c r="G79" s="1" t="n">
        <v>264.7</v>
      </c>
      <c r="H79" s="1" t="n">
        <v>270.7</v>
      </c>
      <c r="I79" s="1" t="n">
        <v>210.7</v>
      </c>
    </row>
    <row r="80" customFormat="false" ht="15" hidden="false" customHeight="false" outlineLevel="0" collapsed="false">
      <c r="A80" s="5" t="s">
        <v>29</v>
      </c>
      <c r="B80" s="0" t="n">
        <f aca="false">B79+1</f>
        <v>72</v>
      </c>
      <c r="C80" s="1" t="n">
        <v>387.8</v>
      </c>
      <c r="D80" s="1" t="n">
        <v>311.2</v>
      </c>
      <c r="E80" s="1" t="n">
        <v>340</v>
      </c>
      <c r="F80" s="1" t="n">
        <v>255.8</v>
      </c>
      <c r="G80" s="1" t="n">
        <v>266.4</v>
      </c>
      <c r="H80" s="1" t="n">
        <v>267.7</v>
      </c>
    </row>
    <row r="81" customFormat="false" ht="15" hidden="false" customHeight="false" outlineLevel="0" collapsed="false">
      <c r="A81" s="5" t="s">
        <v>29</v>
      </c>
      <c r="B81" s="0" t="n">
        <f aca="false">B80+1</f>
        <v>73</v>
      </c>
      <c r="C81" s="1" t="n">
        <v>376.4</v>
      </c>
      <c r="D81" s="1" t="n">
        <v>306.7</v>
      </c>
      <c r="E81" s="1" t="n">
        <v>293.8</v>
      </c>
      <c r="F81" s="1" t="n">
        <v>249.6</v>
      </c>
      <c r="G81" s="1" t="n">
        <v>275.9</v>
      </c>
      <c r="H81" s="1" t="n">
        <v>286.1</v>
      </c>
    </row>
    <row r="82" customFormat="false" ht="15" hidden="false" customHeight="false" outlineLevel="0" collapsed="false">
      <c r="A82" s="5" t="s">
        <v>29</v>
      </c>
      <c r="B82" s="0" t="n">
        <f aca="false">B81+1</f>
        <v>74</v>
      </c>
      <c r="C82" s="1" t="n">
        <v>396.6</v>
      </c>
      <c r="D82" s="1" t="n">
        <v>304</v>
      </c>
      <c r="E82" s="1" t="n">
        <v>294.7</v>
      </c>
      <c r="F82" s="1" t="n">
        <v>257.6</v>
      </c>
      <c r="G82" s="1" t="n">
        <v>261.5</v>
      </c>
      <c r="H82" s="1" t="n">
        <v>295</v>
      </c>
    </row>
    <row r="83" customFormat="false" ht="15" hidden="false" customHeight="false" outlineLevel="0" collapsed="false">
      <c r="A83" s="5" t="s">
        <v>29</v>
      </c>
      <c r="B83" s="0" t="n">
        <f aca="false">B82+1</f>
        <v>75</v>
      </c>
      <c r="C83" s="1" t="n">
        <v>438.8</v>
      </c>
      <c r="D83" s="1" t="n">
        <v>269</v>
      </c>
      <c r="E83" s="1" t="n">
        <v>303.6</v>
      </c>
      <c r="F83" s="1" t="n">
        <v>256.3</v>
      </c>
      <c r="G83" s="1" t="n">
        <v>268.6</v>
      </c>
      <c r="H83" s="1" t="n">
        <v>290.8</v>
      </c>
    </row>
    <row r="84" customFormat="false" ht="15" hidden="false" customHeight="false" outlineLevel="0" collapsed="false">
      <c r="A84" s="5" t="s">
        <v>29</v>
      </c>
      <c r="B84" s="0" t="n">
        <f aca="false">B83+1</f>
        <v>76</v>
      </c>
      <c r="C84" s="1" t="n">
        <v>449.3</v>
      </c>
      <c r="D84" s="1" t="n">
        <v>255.4</v>
      </c>
      <c r="E84" s="1" t="n">
        <v>288.5</v>
      </c>
      <c r="F84" s="1" t="n">
        <v>252.3</v>
      </c>
      <c r="G84" s="1" t="n">
        <v>264.8</v>
      </c>
      <c r="H84" s="1" t="n">
        <v>312.2</v>
      </c>
    </row>
    <row r="85" customFormat="false" ht="15" hidden="false" customHeight="false" outlineLevel="0" collapsed="false">
      <c r="A85" s="5" t="s">
        <v>29</v>
      </c>
      <c r="B85" s="0" t="n">
        <f aca="false">B84+1</f>
        <v>77</v>
      </c>
      <c r="C85" s="1" t="n">
        <v>409</v>
      </c>
      <c r="D85" s="1" t="n">
        <v>250</v>
      </c>
      <c r="E85" s="1" t="n">
        <v>294.6</v>
      </c>
      <c r="F85" s="1" t="n">
        <v>250.2</v>
      </c>
      <c r="G85" s="1" t="n">
        <v>272.8</v>
      </c>
      <c r="H85" s="1" t="n">
        <v>311.7</v>
      </c>
    </row>
    <row r="86" customFormat="false" ht="15" hidden="false" customHeight="false" outlineLevel="0" collapsed="false">
      <c r="A86" s="5" t="s">
        <v>29</v>
      </c>
      <c r="B86" s="0" t="n">
        <f aca="false">B85+1</f>
        <v>78</v>
      </c>
      <c r="C86" s="1" t="n">
        <v>409.2</v>
      </c>
      <c r="D86" s="1" t="n">
        <v>265.3</v>
      </c>
      <c r="E86" s="1" t="n">
        <v>303.7</v>
      </c>
      <c r="F86" s="1" t="n">
        <v>257.4</v>
      </c>
      <c r="G86" s="1" t="n">
        <v>271.3</v>
      </c>
      <c r="H86" s="1" t="n">
        <v>255.5</v>
      </c>
    </row>
    <row r="87" customFormat="false" ht="15" hidden="false" customHeight="false" outlineLevel="0" collapsed="false">
      <c r="A87" s="5" t="s">
        <v>29</v>
      </c>
      <c r="B87" s="0" t="n">
        <f aca="false">B86+1</f>
        <v>79</v>
      </c>
      <c r="C87" s="1" t="n">
        <v>394.1</v>
      </c>
      <c r="D87" s="1" t="n">
        <v>283.6</v>
      </c>
      <c r="E87" s="1" t="n">
        <v>332.1</v>
      </c>
      <c r="F87" s="1" t="n">
        <v>242.7</v>
      </c>
      <c r="G87" s="1" t="n">
        <v>275.1</v>
      </c>
      <c r="H87" s="1" t="n">
        <v>266.4</v>
      </c>
    </row>
    <row r="88" customFormat="false" ht="15" hidden="false" customHeight="false" outlineLevel="0" collapsed="false">
      <c r="A88" s="5" t="s">
        <v>29</v>
      </c>
      <c r="B88" s="0" t="n">
        <f aca="false">B87+1</f>
        <v>80</v>
      </c>
      <c r="C88" s="1" t="n">
        <v>399.5</v>
      </c>
      <c r="D88" s="1" t="n">
        <v>283.1</v>
      </c>
      <c r="E88" s="1" t="n">
        <v>347.1</v>
      </c>
      <c r="F88" s="1" t="n">
        <v>253.9</v>
      </c>
      <c r="G88" s="1" t="n">
        <v>266.8</v>
      </c>
      <c r="H88" s="1" t="n">
        <v>296.2</v>
      </c>
    </row>
    <row r="89" customFormat="false" ht="15" hidden="false" customHeight="false" outlineLevel="0" collapsed="false">
      <c r="A89" s="5" t="s">
        <v>29</v>
      </c>
      <c r="B89" s="0" t="n">
        <f aca="false">B88+1</f>
        <v>81</v>
      </c>
      <c r="C89" s="1" t="n">
        <v>490.1</v>
      </c>
      <c r="D89" s="1" t="n">
        <v>261.8</v>
      </c>
      <c r="E89" s="1" t="n">
        <v>333.8</v>
      </c>
      <c r="F89" s="1" t="n">
        <v>247.1</v>
      </c>
      <c r="G89" s="1" t="n">
        <v>274.2</v>
      </c>
      <c r="H89" s="1" t="n">
        <v>260.4</v>
      </c>
    </row>
    <row r="90" customFormat="false" ht="15" hidden="false" customHeight="false" outlineLevel="0" collapsed="false">
      <c r="A90" s="5" t="s">
        <v>29</v>
      </c>
      <c r="B90" s="0" t="n">
        <f aca="false">B89+1</f>
        <v>82</v>
      </c>
      <c r="C90" s="1" t="n">
        <v>516.5</v>
      </c>
      <c r="D90" s="1" t="n">
        <v>294.1</v>
      </c>
      <c r="E90" s="1" t="n">
        <v>333.8</v>
      </c>
      <c r="F90" s="1" t="n">
        <v>249.9</v>
      </c>
      <c r="G90" s="1" t="n">
        <v>268.3</v>
      </c>
      <c r="H90" s="1" t="n">
        <v>250.5</v>
      </c>
    </row>
    <row r="91" customFormat="false" ht="15" hidden="false" customHeight="false" outlineLevel="0" collapsed="false">
      <c r="A91" s="5" t="s">
        <v>29</v>
      </c>
      <c r="B91" s="0" t="n">
        <f aca="false">B90+1</f>
        <v>83</v>
      </c>
      <c r="C91" s="1" t="n">
        <v>492.7</v>
      </c>
      <c r="D91" s="1" t="n">
        <v>366.9</v>
      </c>
      <c r="E91" s="1" t="n">
        <v>329.5</v>
      </c>
      <c r="F91" s="1" t="n">
        <v>247.6</v>
      </c>
      <c r="G91" s="1" t="n">
        <v>266.8</v>
      </c>
      <c r="H91" s="1" t="n">
        <v>237.4</v>
      </c>
    </row>
    <row r="92" customFormat="false" ht="15" hidden="false" customHeight="false" outlineLevel="0" collapsed="false">
      <c r="A92" s="5" t="s">
        <v>29</v>
      </c>
      <c r="B92" s="0" t="n">
        <f aca="false">B91+1</f>
        <v>84</v>
      </c>
      <c r="C92" s="1" t="n">
        <v>495.9</v>
      </c>
      <c r="D92" s="1" t="n">
        <v>360.7</v>
      </c>
      <c r="E92" s="1" t="n">
        <v>421</v>
      </c>
      <c r="F92" s="1" t="n">
        <v>256.2</v>
      </c>
      <c r="G92" s="1" t="n">
        <v>281.6</v>
      </c>
      <c r="H92" s="1" t="n">
        <v>250.7</v>
      </c>
    </row>
    <row r="93" customFormat="false" ht="15" hidden="false" customHeight="false" outlineLevel="0" collapsed="false">
      <c r="A93" s="5" t="s">
        <v>29</v>
      </c>
      <c r="B93" s="0" t="n">
        <f aca="false">B92+1</f>
        <v>85</v>
      </c>
      <c r="C93" s="1" t="n">
        <v>475.5</v>
      </c>
      <c r="D93" s="1" t="n">
        <v>345.5</v>
      </c>
      <c r="E93" s="1" t="n">
        <v>317.9</v>
      </c>
      <c r="F93" s="1" t="n">
        <v>249</v>
      </c>
      <c r="G93" s="1" t="n">
        <v>281.4</v>
      </c>
      <c r="H93" s="1" t="n">
        <v>249.4</v>
      </c>
    </row>
    <row r="94" customFormat="false" ht="15" hidden="false" customHeight="false" outlineLevel="0" collapsed="false">
      <c r="A94" s="5" t="s">
        <v>29</v>
      </c>
      <c r="B94" s="0" t="n">
        <f aca="false">B93+1</f>
        <v>86</v>
      </c>
      <c r="C94" s="1" t="n">
        <v>472.5</v>
      </c>
      <c r="D94" s="1" t="n">
        <v>345.4</v>
      </c>
      <c r="E94" s="1" t="n">
        <v>296.3</v>
      </c>
      <c r="F94" s="1" t="n">
        <v>257.1</v>
      </c>
      <c r="G94" s="1" t="n">
        <v>262.1</v>
      </c>
      <c r="H94" s="1" t="n">
        <v>280.3</v>
      </c>
    </row>
    <row r="95" customFormat="false" ht="15" hidden="false" customHeight="false" outlineLevel="0" collapsed="false">
      <c r="A95" s="5" t="s">
        <v>29</v>
      </c>
      <c r="B95" s="0" t="n">
        <f aca="false">B94+1</f>
        <v>87</v>
      </c>
      <c r="C95" s="1" t="n">
        <v>471.6</v>
      </c>
      <c r="D95" s="1" t="n">
        <v>384.9</v>
      </c>
      <c r="E95" s="1" t="n">
        <v>330.4</v>
      </c>
      <c r="F95" s="1" t="n">
        <v>246.7</v>
      </c>
      <c r="G95" s="1" t="n">
        <v>267</v>
      </c>
      <c r="H95" s="1" t="n">
        <v>246.5</v>
      </c>
    </row>
    <row r="96" customFormat="false" ht="15" hidden="false" customHeight="false" outlineLevel="0" collapsed="false">
      <c r="A96" s="5" t="s">
        <v>29</v>
      </c>
      <c r="B96" s="0" t="n">
        <f aca="false">B95+1</f>
        <v>88</v>
      </c>
      <c r="C96" s="1" t="n">
        <v>394.1</v>
      </c>
      <c r="D96" s="1" t="n">
        <v>397.4</v>
      </c>
      <c r="E96" s="1" t="n">
        <v>359.6</v>
      </c>
      <c r="F96" s="1" t="n">
        <v>262.7</v>
      </c>
      <c r="G96" s="1" t="n">
        <v>265.8</v>
      </c>
      <c r="H96" s="1" t="n">
        <v>241.6</v>
      </c>
    </row>
    <row r="97" customFormat="false" ht="15" hidden="false" customHeight="false" outlineLevel="0" collapsed="false">
      <c r="A97" s="5" t="s">
        <v>29</v>
      </c>
      <c r="B97" s="0" t="n">
        <f aca="false">B96+1</f>
        <v>89</v>
      </c>
      <c r="C97" s="1" t="n">
        <v>365.1</v>
      </c>
      <c r="D97" s="1" t="n">
        <v>438.7</v>
      </c>
      <c r="E97" s="1" t="n">
        <v>351.9</v>
      </c>
      <c r="F97" s="1" t="n">
        <v>247.1</v>
      </c>
      <c r="G97" s="1" t="n">
        <v>265.1</v>
      </c>
      <c r="H97" s="1" t="n">
        <v>276.2</v>
      </c>
    </row>
    <row r="98" customFormat="false" ht="15" hidden="false" customHeight="false" outlineLevel="0" collapsed="false">
      <c r="A98" s="5" t="s">
        <v>29</v>
      </c>
      <c r="B98" s="0" t="n">
        <f aca="false">B97+1</f>
        <v>90</v>
      </c>
      <c r="C98" s="1" t="n">
        <v>347.3</v>
      </c>
      <c r="D98" s="1" t="n">
        <v>421.7</v>
      </c>
      <c r="E98" s="1" t="n">
        <v>339.6</v>
      </c>
      <c r="F98" s="1" t="n">
        <v>254.3</v>
      </c>
      <c r="G98" s="1" t="n">
        <v>263.9</v>
      </c>
      <c r="H98" s="1" t="n">
        <v>263.3</v>
      </c>
    </row>
    <row r="99" customFormat="false" ht="15" hidden="false" customHeight="false" outlineLevel="0" collapsed="false">
      <c r="A99" s="5" t="s">
        <v>30</v>
      </c>
      <c r="B99" s="0" t="n">
        <f aca="false">B98+1</f>
        <v>91</v>
      </c>
      <c r="C99" s="1" t="n">
        <v>328.9</v>
      </c>
      <c r="D99" s="1" t="n">
        <v>398.1</v>
      </c>
      <c r="E99" s="1" t="n">
        <v>325.8</v>
      </c>
      <c r="F99" s="1" t="n">
        <v>244.6</v>
      </c>
      <c r="G99" s="1" t="n">
        <v>273.3</v>
      </c>
      <c r="H99" s="1" t="n">
        <v>280.1</v>
      </c>
    </row>
    <row r="100" customFormat="false" ht="15" hidden="false" customHeight="false" outlineLevel="0" collapsed="false">
      <c r="A100" s="5" t="s">
        <v>30</v>
      </c>
      <c r="B100" s="0" t="n">
        <f aca="false">B99+1</f>
        <v>92</v>
      </c>
      <c r="C100" s="1" t="n">
        <v>332.5</v>
      </c>
      <c r="D100" s="1" t="n">
        <v>428.3</v>
      </c>
      <c r="E100" s="1" t="n">
        <v>304.7</v>
      </c>
      <c r="F100" s="1" t="n">
        <v>254.1</v>
      </c>
      <c r="G100" s="1" t="n">
        <v>266.7</v>
      </c>
      <c r="H100" s="1" t="n">
        <v>277.7</v>
      </c>
    </row>
    <row r="101" customFormat="false" ht="15" hidden="false" customHeight="false" outlineLevel="0" collapsed="false">
      <c r="A101" s="5" t="s">
        <v>30</v>
      </c>
      <c r="B101" s="0" t="n">
        <f aca="false">B100+1</f>
        <v>93</v>
      </c>
      <c r="C101" s="1" t="n">
        <v>329.7</v>
      </c>
      <c r="D101" s="1" t="n">
        <v>394.6</v>
      </c>
      <c r="E101" s="1" t="n">
        <v>286.2</v>
      </c>
      <c r="F101" s="1" t="n">
        <v>248.1</v>
      </c>
      <c r="G101" s="1" t="n">
        <v>261.9</v>
      </c>
      <c r="H101" s="1" t="n">
        <v>251.8</v>
      </c>
    </row>
    <row r="102" customFormat="false" ht="15" hidden="false" customHeight="false" outlineLevel="0" collapsed="false">
      <c r="A102" s="5" t="s">
        <v>30</v>
      </c>
      <c r="B102" s="0" t="n">
        <f aca="false">B101+1</f>
        <v>94</v>
      </c>
      <c r="C102" s="1" t="n">
        <v>340.5</v>
      </c>
      <c r="D102" s="1" t="n">
        <v>359.1</v>
      </c>
      <c r="E102" s="1" t="n">
        <v>287.2</v>
      </c>
      <c r="F102" s="1" t="n">
        <v>248.8</v>
      </c>
      <c r="G102" s="1" t="n">
        <v>254.8</v>
      </c>
      <c r="H102" s="1" t="n">
        <v>296.6</v>
      </c>
    </row>
    <row r="103" customFormat="false" ht="15" hidden="false" customHeight="false" outlineLevel="0" collapsed="false">
      <c r="A103" s="5" t="s">
        <v>30</v>
      </c>
      <c r="B103" s="0" t="n">
        <f aca="false">B102+1</f>
        <v>95</v>
      </c>
      <c r="C103" s="1" t="n">
        <v>333.3</v>
      </c>
      <c r="D103" s="1" t="n">
        <v>372.3</v>
      </c>
      <c r="E103" s="1" t="n">
        <v>277.8</v>
      </c>
      <c r="F103" s="1" t="n">
        <v>248.2</v>
      </c>
      <c r="G103" s="1" t="n">
        <v>257.7</v>
      </c>
      <c r="H103" s="1" t="n">
        <v>252.3</v>
      </c>
    </row>
    <row r="104" customFormat="false" ht="15" hidden="false" customHeight="false" outlineLevel="0" collapsed="false">
      <c r="A104" s="5" t="s">
        <v>30</v>
      </c>
      <c r="B104" s="0" t="n">
        <f aca="false">B103+1</f>
        <v>96</v>
      </c>
      <c r="C104" s="1" t="n">
        <v>331.3</v>
      </c>
      <c r="D104" s="1" t="n">
        <v>362.7</v>
      </c>
      <c r="E104" s="1" t="n">
        <v>292.4</v>
      </c>
      <c r="F104" s="1" t="n">
        <v>256.6</v>
      </c>
      <c r="G104" s="1" t="n">
        <v>255.3</v>
      </c>
      <c r="H104" s="1" t="n">
        <v>237.9</v>
      </c>
    </row>
    <row r="105" customFormat="false" ht="15" hidden="false" customHeight="false" outlineLevel="0" collapsed="false">
      <c r="A105" s="5" t="s">
        <v>30</v>
      </c>
      <c r="B105" s="0" t="n">
        <f aca="false">B104+1</f>
        <v>97</v>
      </c>
      <c r="C105" s="1" t="n">
        <v>305.8</v>
      </c>
      <c r="D105" s="1" t="n">
        <v>355</v>
      </c>
      <c r="E105" s="1" t="n">
        <v>299.4</v>
      </c>
      <c r="F105" s="1" t="n">
        <v>251.7</v>
      </c>
      <c r="G105" s="1" t="n">
        <v>266.8</v>
      </c>
      <c r="H105" s="1" t="n">
        <v>244.1</v>
      </c>
    </row>
    <row r="106" customFormat="false" ht="15" hidden="false" customHeight="false" outlineLevel="0" collapsed="false">
      <c r="A106" s="5" t="s">
        <v>30</v>
      </c>
      <c r="B106" s="0" t="n">
        <f aca="false">B105+1</f>
        <v>98</v>
      </c>
      <c r="C106" s="1" t="n">
        <v>342.2</v>
      </c>
      <c r="D106" s="1" t="n">
        <v>361.6</v>
      </c>
      <c r="E106" s="1" t="n">
        <v>280</v>
      </c>
      <c r="F106" s="1" t="n">
        <v>258.8</v>
      </c>
      <c r="G106" s="1" t="n">
        <v>254.9</v>
      </c>
      <c r="H106" s="1" t="n">
        <v>249.9</v>
      </c>
    </row>
    <row r="107" customFormat="false" ht="15" hidden="false" customHeight="false" outlineLevel="0" collapsed="false">
      <c r="A107" s="5" t="s">
        <v>30</v>
      </c>
      <c r="B107" s="0" t="n">
        <f aca="false">B106+1</f>
        <v>99</v>
      </c>
      <c r="C107" s="1" t="n">
        <v>347</v>
      </c>
      <c r="D107" s="1" t="n">
        <v>364.2</v>
      </c>
      <c r="E107" s="1" t="n">
        <v>287.7</v>
      </c>
      <c r="F107" s="1" t="n">
        <v>251.2</v>
      </c>
      <c r="G107" s="1" t="n">
        <v>263.2</v>
      </c>
      <c r="H107" s="1" t="n">
        <v>230.6</v>
      </c>
    </row>
    <row r="108" customFormat="false" ht="15" hidden="false" customHeight="false" outlineLevel="0" collapsed="false">
      <c r="A108" s="5" t="s">
        <v>30</v>
      </c>
      <c r="B108" s="0" t="n">
        <f aca="false">B107+1</f>
        <v>100</v>
      </c>
      <c r="C108" s="1" t="n">
        <v>347.6</v>
      </c>
      <c r="D108" s="1" t="n">
        <v>364.6</v>
      </c>
      <c r="E108" s="1" t="n">
        <v>288.1</v>
      </c>
      <c r="F108" s="1" t="n">
        <v>260.3</v>
      </c>
      <c r="G108" s="1" t="n">
        <v>255.7</v>
      </c>
      <c r="H108" s="1" t="n">
        <v>226.7</v>
      </c>
    </row>
    <row r="109" customFormat="false" ht="15" hidden="false" customHeight="false" outlineLevel="0" collapsed="false">
      <c r="A109" s="5" t="s">
        <v>30</v>
      </c>
      <c r="B109" s="0" t="n">
        <f aca="false">B108+1</f>
        <v>101</v>
      </c>
      <c r="C109" s="1" t="n">
        <v>360.6</v>
      </c>
      <c r="D109" s="1" t="n">
        <v>449.4</v>
      </c>
      <c r="E109" s="1" t="n">
        <v>301.5</v>
      </c>
      <c r="F109" s="1" t="n">
        <v>250.1</v>
      </c>
      <c r="G109" s="1" t="n">
        <v>254.7</v>
      </c>
      <c r="H109" s="1" t="n">
        <v>256.5</v>
      </c>
    </row>
    <row r="110" customFormat="false" ht="15" hidden="false" customHeight="false" outlineLevel="0" collapsed="false">
      <c r="A110" s="5" t="s">
        <v>30</v>
      </c>
      <c r="B110" s="0" t="n">
        <f aca="false">B109+1</f>
        <v>102</v>
      </c>
      <c r="C110" s="1" t="n">
        <v>393.8</v>
      </c>
      <c r="D110" s="1" t="n">
        <v>431.2</v>
      </c>
      <c r="E110" s="1" t="n">
        <v>329.3</v>
      </c>
      <c r="F110" s="1" t="n">
        <v>255</v>
      </c>
      <c r="G110" s="1" t="n">
        <v>249.6</v>
      </c>
      <c r="H110" s="1" t="n">
        <v>273.9</v>
      </c>
    </row>
    <row r="111" customFormat="false" ht="15" hidden="false" customHeight="false" outlineLevel="0" collapsed="false">
      <c r="A111" s="5" t="s">
        <v>30</v>
      </c>
      <c r="B111" s="0" t="n">
        <f aca="false">B110+1</f>
        <v>103</v>
      </c>
      <c r="C111" s="1" t="n">
        <v>383.5</v>
      </c>
      <c r="D111" s="1" t="n">
        <v>365.7</v>
      </c>
      <c r="E111" s="1" t="n">
        <v>339.5</v>
      </c>
      <c r="F111" s="1" t="n">
        <v>256.8</v>
      </c>
      <c r="G111" s="1" t="n">
        <v>243.9</v>
      </c>
      <c r="H111" s="1" t="n">
        <v>270.3</v>
      </c>
    </row>
    <row r="112" customFormat="false" ht="15" hidden="false" customHeight="false" outlineLevel="0" collapsed="false">
      <c r="A112" s="5" t="s">
        <v>30</v>
      </c>
      <c r="B112" s="0" t="n">
        <f aca="false">B111+1</f>
        <v>104</v>
      </c>
      <c r="C112" s="1" t="n">
        <v>400.7</v>
      </c>
      <c r="D112" s="1" t="n">
        <v>368</v>
      </c>
      <c r="E112" s="1" t="n">
        <v>329.5</v>
      </c>
      <c r="F112" s="1" t="n">
        <v>257</v>
      </c>
      <c r="G112" s="1" t="n">
        <v>246.3</v>
      </c>
      <c r="H112" s="1" t="n">
        <v>238.8</v>
      </c>
    </row>
    <row r="113" customFormat="false" ht="15" hidden="false" customHeight="false" outlineLevel="0" collapsed="false">
      <c r="A113" s="5" t="s">
        <v>30</v>
      </c>
      <c r="B113" s="0" t="n">
        <f aca="false">B112+1</f>
        <v>105</v>
      </c>
      <c r="C113" s="1" t="n">
        <v>406.3</v>
      </c>
      <c r="D113" s="1" t="n">
        <v>347.6</v>
      </c>
      <c r="E113" s="1" t="n">
        <v>333.1</v>
      </c>
      <c r="F113" s="1" t="n">
        <v>254.2</v>
      </c>
      <c r="G113" s="1" t="n">
        <v>249.8</v>
      </c>
      <c r="H113" s="1" t="n">
        <v>220</v>
      </c>
    </row>
    <row r="114" customFormat="false" ht="15" hidden="false" customHeight="false" outlineLevel="0" collapsed="false">
      <c r="A114" s="5" t="s">
        <v>30</v>
      </c>
      <c r="B114" s="0" t="n">
        <f aca="false">B113+1</f>
        <v>106</v>
      </c>
      <c r="C114" s="1" t="n">
        <v>433.6</v>
      </c>
      <c r="D114" s="1" t="n">
        <v>355.7</v>
      </c>
      <c r="E114" s="1" t="n">
        <v>311.7</v>
      </c>
      <c r="F114" s="1" t="n">
        <v>251.4</v>
      </c>
      <c r="G114" s="1" t="n">
        <v>253.2</v>
      </c>
      <c r="H114" s="1" t="n">
        <v>227.7</v>
      </c>
    </row>
    <row r="115" customFormat="false" ht="15" hidden="false" customHeight="false" outlineLevel="0" collapsed="false">
      <c r="A115" s="5" t="s">
        <v>30</v>
      </c>
      <c r="B115" s="0" t="n">
        <f aca="false">B114+1</f>
        <v>107</v>
      </c>
      <c r="C115" s="1" t="n">
        <v>422.3</v>
      </c>
      <c r="D115" s="1" t="n">
        <v>352.4</v>
      </c>
      <c r="E115" s="1" t="n">
        <v>287.6</v>
      </c>
      <c r="F115" s="1" t="n">
        <v>250.2</v>
      </c>
      <c r="G115" s="1" t="n">
        <v>258.8</v>
      </c>
      <c r="H115" s="1" t="n">
        <v>237.1</v>
      </c>
    </row>
    <row r="116" customFormat="false" ht="15" hidden="false" customHeight="false" outlineLevel="0" collapsed="false">
      <c r="A116" s="5" t="s">
        <v>30</v>
      </c>
      <c r="B116" s="0" t="n">
        <f aca="false">B115+1</f>
        <v>108</v>
      </c>
      <c r="C116" s="1" t="n">
        <v>419.2</v>
      </c>
      <c r="D116" s="1" t="n">
        <v>343.4</v>
      </c>
      <c r="E116" s="1" t="n">
        <v>284.2</v>
      </c>
      <c r="F116" s="1" t="n">
        <v>257.8</v>
      </c>
      <c r="G116" s="1" t="n">
        <v>259.4</v>
      </c>
      <c r="H116" s="1" t="n">
        <v>243.2</v>
      </c>
    </row>
    <row r="117" customFormat="false" ht="15" hidden="false" customHeight="false" outlineLevel="0" collapsed="false">
      <c r="A117" s="5" t="s">
        <v>30</v>
      </c>
      <c r="B117" s="0" t="n">
        <f aca="false">B116+1</f>
        <v>109</v>
      </c>
      <c r="C117" s="1" t="n">
        <v>448.4</v>
      </c>
      <c r="D117" s="1" t="n">
        <v>315.3</v>
      </c>
      <c r="E117" s="1" t="n">
        <v>297.8</v>
      </c>
      <c r="F117" s="1" t="n">
        <v>253.7</v>
      </c>
      <c r="G117" s="1" t="n">
        <v>256.5</v>
      </c>
      <c r="H117" s="1" t="n">
        <v>227.7</v>
      </c>
    </row>
    <row r="118" customFormat="false" ht="15" hidden="false" customHeight="false" outlineLevel="0" collapsed="false">
      <c r="A118" s="5" t="s">
        <v>30</v>
      </c>
      <c r="B118" s="0" t="n">
        <f aca="false">B117+1</f>
        <v>110</v>
      </c>
      <c r="C118" s="1" t="n">
        <v>471</v>
      </c>
      <c r="D118" s="1" t="n">
        <v>360.9</v>
      </c>
      <c r="E118" s="1" t="n">
        <v>316.9</v>
      </c>
      <c r="F118" s="1" t="n">
        <v>260.9</v>
      </c>
      <c r="G118" s="1" t="n">
        <v>257.1</v>
      </c>
      <c r="H118" s="1" t="n">
        <v>245.3</v>
      </c>
    </row>
    <row r="119" customFormat="false" ht="15" hidden="false" customHeight="false" outlineLevel="0" collapsed="false">
      <c r="A119" s="5" t="s">
        <v>30</v>
      </c>
      <c r="B119" s="0" t="n">
        <f aca="false">B118+1</f>
        <v>111</v>
      </c>
      <c r="C119" s="1" t="n">
        <v>480.9</v>
      </c>
      <c r="D119" s="1" t="n">
        <v>366.3</v>
      </c>
      <c r="E119" s="1" t="n">
        <v>345.7</v>
      </c>
      <c r="F119" s="1" t="n">
        <v>249.4</v>
      </c>
      <c r="G119" s="1" t="n">
        <v>254.9</v>
      </c>
      <c r="H119" s="1" t="n">
        <v>234.5</v>
      </c>
    </row>
    <row r="120" customFormat="false" ht="15" hidden="false" customHeight="false" outlineLevel="0" collapsed="false">
      <c r="A120" s="5" t="s">
        <v>30</v>
      </c>
      <c r="B120" s="0" t="n">
        <f aca="false">B119+1</f>
        <v>112</v>
      </c>
      <c r="C120" s="1" t="n">
        <v>486.3</v>
      </c>
      <c r="D120" s="1" t="n">
        <v>373.4</v>
      </c>
      <c r="E120" s="1" t="n">
        <v>317.4</v>
      </c>
      <c r="F120" s="1" t="n">
        <v>253.8</v>
      </c>
      <c r="G120" s="1" t="n">
        <v>265</v>
      </c>
      <c r="H120" s="1" t="n">
        <v>247.9</v>
      </c>
    </row>
    <row r="121" customFormat="false" ht="15" hidden="false" customHeight="false" outlineLevel="0" collapsed="false">
      <c r="A121" s="5" t="s">
        <v>30</v>
      </c>
      <c r="B121" s="0" t="n">
        <f aca="false">B120+1</f>
        <v>113</v>
      </c>
      <c r="C121" s="1" t="n">
        <v>462.8</v>
      </c>
      <c r="D121" s="1" t="n">
        <v>373.7</v>
      </c>
      <c r="E121" s="1" t="n">
        <v>313</v>
      </c>
      <c r="F121" s="1" t="n">
        <v>255.3</v>
      </c>
      <c r="G121" s="1" t="n">
        <v>272.3</v>
      </c>
      <c r="H121" s="1" t="n">
        <v>241.8</v>
      </c>
    </row>
    <row r="122" customFormat="false" ht="15" hidden="false" customHeight="false" outlineLevel="0" collapsed="false">
      <c r="A122" s="5" t="s">
        <v>30</v>
      </c>
      <c r="B122" s="0" t="n">
        <f aca="false">B121+1</f>
        <v>114</v>
      </c>
      <c r="C122" s="1" t="n">
        <v>449.2</v>
      </c>
      <c r="D122" s="1" t="n">
        <v>384</v>
      </c>
      <c r="E122" s="1" t="n">
        <v>294.8</v>
      </c>
      <c r="F122" s="1" t="n">
        <v>255</v>
      </c>
      <c r="G122" s="1" t="n">
        <v>256.1</v>
      </c>
      <c r="H122" s="1" t="n">
        <v>271.8</v>
      </c>
    </row>
    <row r="123" customFormat="false" ht="15" hidden="false" customHeight="false" outlineLevel="0" collapsed="false">
      <c r="A123" s="5" t="s">
        <v>30</v>
      </c>
      <c r="B123" s="0" t="n">
        <f aca="false">B122+1</f>
        <v>115</v>
      </c>
      <c r="C123" s="1" t="n">
        <v>435.8</v>
      </c>
      <c r="D123" s="1" t="n">
        <v>384.4</v>
      </c>
      <c r="E123" s="1" t="n">
        <v>315.4</v>
      </c>
      <c r="F123" s="1" t="n">
        <v>252.9</v>
      </c>
      <c r="G123" s="1" t="n">
        <v>245.5</v>
      </c>
      <c r="H123" s="1" t="n">
        <v>317</v>
      </c>
    </row>
    <row r="124" customFormat="false" ht="15" hidden="false" customHeight="false" outlineLevel="0" collapsed="false">
      <c r="A124" s="5" t="s">
        <v>30</v>
      </c>
      <c r="B124" s="0" t="n">
        <f aca="false">B123+1</f>
        <v>116</v>
      </c>
      <c r="C124" s="1" t="n">
        <v>455.6</v>
      </c>
      <c r="D124" s="1" t="n">
        <v>376.4</v>
      </c>
      <c r="E124" s="1" t="n">
        <v>321.8</v>
      </c>
      <c r="F124" s="1" t="n">
        <v>257.6</v>
      </c>
      <c r="G124" s="1" t="n">
        <v>250.6</v>
      </c>
      <c r="H124" s="1" t="n">
        <v>339.4</v>
      </c>
    </row>
    <row r="125" customFormat="false" ht="15" hidden="false" customHeight="false" outlineLevel="0" collapsed="false">
      <c r="A125" s="5" t="s">
        <v>30</v>
      </c>
      <c r="B125" s="0" t="n">
        <f aca="false">B124+1</f>
        <v>117</v>
      </c>
      <c r="C125" s="1" t="n">
        <v>428.9</v>
      </c>
      <c r="D125" s="1" t="n">
        <v>383.6</v>
      </c>
      <c r="E125" s="1" t="n">
        <v>389</v>
      </c>
      <c r="F125" s="1" t="n">
        <v>252.1</v>
      </c>
      <c r="G125" s="1" t="n">
        <v>255</v>
      </c>
      <c r="H125" s="1" t="n">
        <v>340</v>
      </c>
    </row>
    <row r="126" customFormat="false" ht="15" hidden="false" customHeight="false" outlineLevel="0" collapsed="false">
      <c r="A126" s="5" t="s">
        <v>30</v>
      </c>
      <c r="B126" s="0" t="n">
        <f aca="false">B125+1</f>
        <v>118</v>
      </c>
      <c r="C126" s="1" t="n">
        <v>403.2</v>
      </c>
      <c r="D126" s="1" t="n">
        <v>403.5</v>
      </c>
      <c r="E126" s="1" t="n">
        <v>332.4</v>
      </c>
      <c r="F126" s="1" t="n">
        <v>254.6</v>
      </c>
      <c r="G126" s="1" t="n">
        <v>250.7</v>
      </c>
      <c r="H126" s="1" t="n">
        <v>325.4</v>
      </c>
    </row>
    <row r="127" customFormat="false" ht="15" hidden="false" customHeight="false" outlineLevel="0" collapsed="false">
      <c r="A127" s="5" t="s">
        <v>30</v>
      </c>
      <c r="B127" s="0" t="n">
        <f aca="false">B126+1</f>
        <v>119</v>
      </c>
      <c r="C127" s="1" t="n">
        <v>397</v>
      </c>
      <c r="D127" s="1" t="n">
        <v>387.2</v>
      </c>
      <c r="E127" s="1" t="n">
        <v>322.1</v>
      </c>
      <c r="F127" s="1" t="n">
        <v>260.7</v>
      </c>
      <c r="G127" s="1" t="n">
        <v>254.2</v>
      </c>
      <c r="H127" s="1" t="n">
        <v>316.8</v>
      </c>
    </row>
    <row r="128" customFormat="false" ht="15" hidden="false" customHeight="false" outlineLevel="0" collapsed="false">
      <c r="A128" s="5" t="s">
        <v>30</v>
      </c>
      <c r="B128" s="0" t="n">
        <f aca="false">B127+1</f>
        <v>120</v>
      </c>
      <c r="C128" s="1" t="n">
        <v>412.8</v>
      </c>
      <c r="D128" s="1" t="n">
        <v>388.4</v>
      </c>
      <c r="E128" s="1" t="n">
        <v>309.5</v>
      </c>
      <c r="F128" s="1" t="n">
        <v>253.5</v>
      </c>
      <c r="G128" s="1" t="n">
        <v>264.1</v>
      </c>
      <c r="H128" s="1" t="n">
        <v>263.1</v>
      </c>
    </row>
    <row r="129" customFormat="false" ht="15" hidden="false" customHeight="false" outlineLevel="0" collapsed="false">
      <c r="A129" s="5" t="s">
        <v>31</v>
      </c>
      <c r="B129" s="0" t="n">
        <f aca="false">B128+1</f>
        <v>121</v>
      </c>
      <c r="C129" s="1" t="n">
        <v>411.3</v>
      </c>
      <c r="D129" s="1" t="n">
        <v>435</v>
      </c>
      <c r="E129" s="1" t="n">
        <v>302.9</v>
      </c>
      <c r="F129" s="1" t="n">
        <v>248.5</v>
      </c>
      <c r="G129" s="1" t="n">
        <v>265.3</v>
      </c>
      <c r="H129" s="1" t="n">
        <v>291.7</v>
      </c>
    </row>
    <row r="130" customFormat="false" ht="15" hidden="false" customHeight="false" outlineLevel="0" collapsed="false">
      <c r="A130" s="5" t="s">
        <v>31</v>
      </c>
      <c r="B130" s="0" t="n">
        <f aca="false">B129+1</f>
        <v>122</v>
      </c>
      <c r="C130" s="1" t="n">
        <v>371</v>
      </c>
      <c r="D130" s="1" t="n">
        <v>402.2</v>
      </c>
      <c r="E130" s="1" t="n">
        <v>317</v>
      </c>
      <c r="F130" s="1" t="n">
        <v>257.8</v>
      </c>
      <c r="G130" s="1" t="n">
        <v>261.7</v>
      </c>
      <c r="H130" s="1" t="n">
        <v>281.6</v>
      </c>
    </row>
    <row r="131" customFormat="false" ht="15" hidden="false" customHeight="false" outlineLevel="0" collapsed="false">
      <c r="A131" s="5" t="s">
        <v>31</v>
      </c>
      <c r="B131" s="0" t="n">
        <f aca="false">B130+1</f>
        <v>123</v>
      </c>
      <c r="C131" s="1" t="n">
        <v>391.5</v>
      </c>
      <c r="D131" s="1" t="n">
        <v>395.8</v>
      </c>
      <c r="E131" s="1" t="n">
        <v>340.2</v>
      </c>
      <c r="F131" s="1" t="n">
        <v>250.2</v>
      </c>
      <c r="G131" s="1" t="n">
        <v>260.7</v>
      </c>
      <c r="H131" s="1" t="n">
        <v>263.6</v>
      </c>
    </row>
    <row r="132" customFormat="false" ht="15" hidden="false" customHeight="false" outlineLevel="0" collapsed="false">
      <c r="A132" s="5" t="s">
        <v>31</v>
      </c>
      <c r="B132" s="0" t="n">
        <f aca="false">B131+1</f>
        <v>124</v>
      </c>
      <c r="C132" s="1" t="n">
        <v>423</v>
      </c>
      <c r="D132" s="1" t="n">
        <v>383.5</v>
      </c>
      <c r="E132" s="1" t="n">
        <v>319.8</v>
      </c>
      <c r="F132" s="1" t="n">
        <v>258.4</v>
      </c>
      <c r="G132" s="1" t="n">
        <v>282.5</v>
      </c>
      <c r="H132" s="1" t="n">
        <v>278.5</v>
      </c>
    </row>
    <row r="133" customFormat="false" ht="15" hidden="false" customHeight="false" outlineLevel="0" collapsed="false">
      <c r="A133" s="5" t="s">
        <v>31</v>
      </c>
      <c r="B133" s="0" t="n">
        <f aca="false">B132+1</f>
        <v>125</v>
      </c>
      <c r="C133" s="1" t="n">
        <v>436.4</v>
      </c>
      <c r="D133" s="1" t="n">
        <v>360.2</v>
      </c>
      <c r="E133" s="1" t="n">
        <v>304.1</v>
      </c>
      <c r="F133" s="1" t="n">
        <v>250.4</v>
      </c>
      <c r="G133" s="1" t="n">
        <v>298.6</v>
      </c>
      <c r="H133" s="1" t="n">
        <v>271</v>
      </c>
    </row>
    <row r="134" customFormat="false" ht="15" hidden="false" customHeight="false" outlineLevel="0" collapsed="false">
      <c r="A134" s="5" t="s">
        <v>31</v>
      </c>
      <c r="B134" s="0" t="n">
        <f aca="false">B133+1</f>
        <v>126</v>
      </c>
      <c r="C134" s="1" t="n">
        <v>444.6</v>
      </c>
      <c r="D134" s="1" t="n">
        <v>389.2</v>
      </c>
      <c r="E134" s="1" t="n">
        <v>308.6</v>
      </c>
      <c r="F134" s="1" t="n">
        <v>261</v>
      </c>
      <c r="G134" s="1" t="n">
        <v>270.4</v>
      </c>
      <c r="H134" s="1" t="n">
        <v>252.3</v>
      </c>
    </row>
    <row r="135" customFormat="false" ht="15" hidden="false" customHeight="false" outlineLevel="0" collapsed="false">
      <c r="A135" s="5" t="s">
        <v>31</v>
      </c>
      <c r="B135" s="0" t="n">
        <f aca="false">B134+1</f>
        <v>127</v>
      </c>
      <c r="C135" s="1" t="n">
        <v>458.8</v>
      </c>
      <c r="D135" s="1" t="n">
        <v>392.2</v>
      </c>
      <c r="E135" s="1" t="n">
        <v>306.4</v>
      </c>
      <c r="F135" s="1" t="n">
        <v>253.9</v>
      </c>
      <c r="G135" s="1" t="n">
        <v>264.9</v>
      </c>
      <c r="H135" s="1" t="n">
        <v>326.3</v>
      </c>
    </row>
    <row r="136" customFormat="false" ht="15" hidden="false" customHeight="false" outlineLevel="0" collapsed="false">
      <c r="A136" s="5" t="s">
        <v>31</v>
      </c>
      <c r="B136" s="0" t="n">
        <f aca="false">B135+1</f>
        <v>128</v>
      </c>
      <c r="C136" s="1" t="n">
        <v>411.9</v>
      </c>
      <c r="D136" s="1" t="n">
        <v>378.3</v>
      </c>
      <c r="E136" s="1" t="n">
        <v>304.4</v>
      </c>
      <c r="F136" s="1" t="n">
        <v>258.9</v>
      </c>
      <c r="G136" s="1" t="n">
        <v>254</v>
      </c>
      <c r="H136" s="1" t="n">
        <v>293.6</v>
      </c>
    </row>
    <row r="137" customFormat="false" ht="15" hidden="false" customHeight="false" outlineLevel="0" collapsed="false">
      <c r="A137" s="5" t="s">
        <v>31</v>
      </c>
      <c r="B137" s="0" t="n">
        <f aca="false">B136+1</f>
        <v>129</v>
      </c>
      <c r="C137" s="1" t="n">
        <v>421.5</v>
      </c>
      <c r="D137" s="1" t="n">
        <v>370</v>
      </c>
      <c r="E137" s="1" t="n">
        <v>322.6</v>
      </c>
      <c r="F137" s="1" t="n">
        <v>250</v>
      </c>
      <c r="G137" s="1" t="n">
        <v>251.6</v>
      </c>
      <c r="H137" s="1" t="n">
        <v>281</v>
      </c>
    </row>
    <row r="138" customFormat="false" ht="15" hidden="false" customHeight="false" outlineLevel="0" collapsed="false">
      <c r="A138" s="5" t="s">
        <v>31</v>
      </c>
      <c r="B138" s="0" t="n">
        <f aca="false">B137+1</f>
        <v>130</v>
      </c>
      <c r="C138" s="1" t="n">
        <v>386</v>
      </c>
      <c r="D138" s="1" t="n">
        <v>403.4</v>
      </c>
      <c r="E138" s="1" t="n">
        <v>312.2</v>
      </c>
      <c r="F138" s="1" t="n">
        <v>262.5</v>
      </c>
      <c r="G138" s="1" t="n">
        <v>259</v>
      </c>
      <c r="H138" s="1" t="n">
        <v>267.7</v>
      </c>
    </row>
    <row r="139" customFormat="false" ht="15" hidden="false" customHeight="false" outlineLevel="0" collapsed="false">
      <c r="A139" s="5" t="s">
        <v>31</v>
      </c>
      <c r="B139" s="0" t="n">
        <f aca="false">B138+1</f>
        <v>131</v>
      </c>
      <c r="C139" s="1" t="n">
        <v>383.1</v>
      </c>
      <c r="D139" s="1" t="n">
        <v>379</v>
      </c>
      <c r="E139" s="1" t="n">
        <v>326.1</v>
      </c>
      <c r="F139" s="1" t="n">
        <v>252.5</v>
      </c>
      <c r="G139" s="1" t="n">
        <v>259.8</v>
      </c>
      <c r="H139" s="1" t="n">
        <v>282.7</v>
      </c>
    </row>
    <row r="140" customFormat="false" ht="15" hidden="false" customHeight="false" outlineLevel="0" collapsed="false">
      <c r="A140" s="5" t="s">
        <v>31</v>
      </c>
      <c r="B140" s="0" t="n">
        <f aca="false">B139+1</f>
        <v>132</v>
      </c>
      <c r="C140" s="1" t="n">
        <v>420.4</v>
      </c>
      <c r="D140" s="1" t="n">
        <v>396.2</v>
      </c>
      <c r="E140" s="1" t="n">
        <v>317.8</v>
      </c>
      <c r="F140" s="1" t="n">
        <v>256.3</v>
      </c>
      <c r="G140" s="1" t="n">
        <v>275.8</v>
      </c>
      <c r="H140" s="1" t="n">
        <v>253.5</v>
      </c>
    </row>
    <row r="141" customFormat="false" ht="15" hidden="false" customHeight="false" outlineLevel="0" collapsed="false">
      <c r="A141" s="5" t="s">
        <v>31</v>
      </c>
      <c r="B141" s="0" t="n">
        <f aca="false">B140+1</f>
        <v>133</v>
      </c>
      <c r="C141" s="1" t="n">
        <v>407.8</v>
      </c>
      <c r="D141" s="1" t="n">
        <v>400</v>
      </c>
      <c r="E141" s="1" t="n">
        <v>312.1</v>
      </c>
      <c r="F141" s="1" t="n">
        <v>246.5</v>
      </c>
      <c r="G141" s="1" t="n">
        <v>255.9</v>
      </c>
      <c r="H141" s="1" t="n">
        <v>290</v>
      </c>
    </row>
    <row r="142" customFormat="false" ht="15" hidden="false" customHeight="false" outlineLevel="0" collapsed="false">
      <c r="A142" s="5" t="s">
        <v>31</v>
      </c>
      <c r="B142" s="0" t="n">
        <f aca="false">B141+1</f>
        <v>134</v>
      </c>
      <c r="C142" s="1" t="n">
        <v>392.7</v>
      </c>
      <c r="D142" s="1" t="n">
        <v>420.7</v>
      </c>
      <c r="E142" s="1" t="n">
        <v>302.1</v>
      </c>
      <c r="F142" s="1" t="n">
        <v>258.2</v>
      </c>
      <c r="G142" s="1" t="n">
        <v>269.2</v>
      </c>
      <c r="H142" s="1" t="n">
        <v>305.1</v>
      </c>
    </row>
    <row r="143" customFormat="false" ht="15" hidden="false" customHeight="false" outlineLevel="0" collapsed="false">
      <c r="A143" s="5" t="s">
        <v>31</v>
      </c>
      <c r="B143" s="0" t="n">
        <f aca="false">B142+1</f>
        <v>135</v>
      </c>
    </row>
    <row r="144" customFormat="false" ht="15" hidden="false" customHeight="false" outlineLevel="0" collapsed="false">
      <c r="A144" s="5" t="s">
        <v>31</v>
      </c>
      <c r="B144" s="0" t="n">
        <f aca="false">B143+1</f>
        <v>136</v>
      </c>
    </row>
    <row r="145" customFormat="false" ht="15" hidden="false" customHeight="false" outlineLevel="0" collapsed="false">
      <c r="A145" s="5" t="s">
        <v>31</v>
      </c>
      <c r="B145" s="0" t="n">
        <f aca="false">B144+1</f>
        <v>137</v>
      </c>
    </row>
    <row r="146" customFormat="false" ht="15" hidden="false" customHeight="false" outlineLevel="0" collapsed="false">
      <c r="A146" s="5" t="s">
        <v>31</v>
      </c>
      <c r="B146" s="0" t="n">
        <f aca="false">B145+1</f>
        <v>138</v>
      </c>
    </row>
    <row r="147" customFormat="false" ht="15" hidden="false" customHeight="false" outlineLevel="0" collapsed="false">
      <c r="A147" s="5" t="s">
        <v>31</v>
      </c>
      <c r="B147" s="0" t="n">
        <f aca="false">B146+1</f>
        <v>139</v>
      </c>
    </row>
    <row r="148" customFormat="false" ht="15" hidden="false" customHeight="false" outlineLevel="0" collapsed="false">
      <c r="A148" s="5" t="s">
        <v>31</v>
      </c>
      <c r="B148" s="0" t="n">
        <f aca="false">B147+1</f>
        <v>140</v>
      </c>
    </row>
    <row r="149" customFormat="false" ht="15" hidden="false" customHeight="false" outlineLevel="0" collapsed="false">
      <c r="A149" s="5" t="s">
        <v>31</v>
      </c>
      <c r="B149" s="0" t="n">
        <f aca="false">B148+1</f>
        <v>141</v>
      </c>
    </row>
    <row r="150" customFormat="false" ht="15" hidden="false" customHeight="false" outlineLevel="0" collapsed="false">
      <c r="A150" s="5" t="s">
        <v>31</v>
      </c>
      <c r="B150" s="0" t="n">
        <f aca="false">B149+1</f>
        <v>142</v>
      </c>
    </row>
    <row r="151" customFormat="false" ht="15" hidden="false" customHeight="false" outlineLevel="0" collapsed="false">
      <c r="A151" s="5" t="s">
        <v>31</v>
      </c>
      <c r="B151" s="0" t="n">
        <f aca="false">B150+1</f>
        <v>143</v>
      </c>
    </row>
    <row r="152" customFormat="false" ht="15" hidden="false" customHeight="false" outlineLevel="0" collapsed="false">
      <c r="A152" s="5" t="s">
        <v>31</v>
      </c>
      <c r="B152" s="0" t="n">
        <f aca="false">B151+1</f>
        <v>144</v>
      </c>
    </row>
    <row r="153" customFormat="false" ht="15" hidden="false" customHeight="false" outlineLevel="0" collapsed="false">
      <c r="A153" s="5" t="s">
        <v>31</v>
      </c>
      <c r="B153" s="0" t="n">
        <f aca="false">B152+1</f>
        <v>145</v>
      </c>
    </row>
    <row r="154" customFormat="false" ht="15" hidden="false" customHeight="false" outlineLevel="0" collapsed="false">
      <c r="A154" s="5" t="s">
        <v>31</v>
      </c>
      <c r="B154" s="0" t="n">
        <f aca="false">B153+1</f>
        <v>146</v>
      </c>
    </row>
    <row r="155" customFormat="false" ht="15" hidden="false" customHeight="false" outlineLevel="0" collapsed="false">
      <c r="A155" s="5" t="s">
        <v>31</v>
      </c>
      <c r="B155" s="0" t="n">
        <f aca="false">B154+1</f>
        <v>147</v>
      </c>
      <c r="C155" s="1" t="n">
        <v>356.9</v>
      </c>
      <c r="D155" s="1" t="n">
        <v>328.6</v>
      </c>
      <c r="E155" s="1" t="n">
        <v>310.7</v>
      </c>
      <c r="F155" s="1" t="n">
        <v>247.7</v>
      </c>
      <c r="G155" s="1" t="n">
        <v>312.4</v>
      </c>
      <c r="H155" s="1" t="n">
        <v>282.1</v>
      </c>
    </row>
    <row r="156" customFormat="false" ht="15" hidden="false" customHeight="false" outlineLevel="0" collapsed="false">
      <c r="A156" s="5" t="s">
        <v>31</v>
      </c>
      <c r="B156" s="0" t="n">
        <f aca="false">B155+1</f>
        <v>148</v>
      </c>
      <c r="C156" s="1" t="n">
        <v>355.2</v>
      </c>
      <c r="D156" s="1" t="n">
        <v>339.1</v>
      </c>
      <c r="E156" s="1" t="n">
        <v>297.5</v>
      </c>
      <c r="F156" s="1" t="n">
        <v>265.5</v>
      </c>
      <c r="G156" s="1" t="n">
        <v>300.1</v>
      </c>
      <c r="H156" s="1" t="n">
        <v>294.7</v>
      </c>
    </row>
    <row r="157" customFormat="false" ht="15" hidden="false" customHeight="false" outlineLevel="0" collapsed="false">
      <c r="A157" s="5" t="s">
        <v>31</v>
      </c>
      <c r="B157" s="0" t="n">
        <f aca="false">B156+1</f>
        <v>149</v>
      </c>
      <c r="C157" s="1" t="n">
        <v>355.7</v>
      </c>
      <c r="D157" s="1" t="n">
        <v>327.2</v>
      </c>
      <c r="E157" s="1" t="n">
        <v>288</v>
      </c>
      <c r="F157" s="1" t="n">
        <v>254.6</v>
      </c>
      <c r="G157" s="1" t="n">
        <v>284.4</v>
      </c>
      <c r="H157" s="1" t="n">
        <v>317.5</v>
      </c>
    </row>
    <row r="158" customFormat="false" ht="15" hidden="false" customHeight="false" outlineLevel="0" collapsed="false">
      <c r="A158" s="5" t="s">
        <v>31</v>
      </c>
      <c r="B158" s="0" t="n">
        <f aca="false">B157+1</f>
        <v>150</v>
      </c>
      <c r="C158" s="1" t="n">
        <v>350.9</v>
      </c>
      <c r="D158" s="1" t="n">
        <v>355.5</v>
      </c>
      <c r="E158" s="1" t="n">
        <v>329.6</v>
      </c>
      <c r="F158" s="1" t="n">
        <v>263.9</v>
      </c>
      <c r="G158" s="1" t="n">
        <v>277.9</v>
      </c>
      <c r="H158" s="1" t="n">
        <v>367.3</v>
      </c>
    </row>
    <row r="159" customFormat="false" ht="15" hidden="false" customHeight="false" outlineLevel="0" collapsed="false">
      <c r="A159" s="5" t="s">
        <v>31</v>
      </c>
      <c r="B159" s="0" t="n">
        <f aca="false">B158+1</f>
        <v>151</v>
      </c>
      <c r="C159" s="1" t="n">
        <v>383.7</v>
      </c>
      <c r="D159" s="1" t="n">
        <v>350.7</v>
      </c>
      <c r="E159" s="1" t="n">
        <v>338.2</v>
      </c>
      <c r="F159" s="1" t="n">
        <v>252.2</v>
      </c>
      <c r="G159" s="1" t="n">
        <v>271.2</v>
      </c>
      <c r="H159" s="1" t="n">
        <v>357.5</v>
      </c>
    </row>
    <row r="160" customFormat="false" ht="15" hidden="false" customHeight="false" outlineLevel="0" collapsed="false">
      <c r="A160" s="5" t="s">
        <v>32</v>
      </c>
      <c r="B160" s="0" t="n">
        <f aca="false">B159+1</f>
        <v>152</v>
      </c>
      <c r="C160" s="1" t="n">
        <v>373.3</v>
      </c>
      <c r="D160" s="1" t="n">
        <v>346.8</v>
      </c>
      <c r="E160" s="1" t="n">
        <v>338</v>
      </c>
      <c r="F160" s="1" t="n">
        <v>263.4</v>
      </c>
      <c r="G160" s="1" t="n">
        <v>263.2</v>
      </c>
      <c r="H160" s="1" t="n">
        <v>338</v>
      </c>
    </row>
    <row r="161" customFormat="false" ht="15" hidden="false" customHeight="false" outlineLevel="0" collapsed="false">
      <c r="A161" s="5" t="s">
        <v>32</v>
      </c>
      <c r="B161" s="0" t="n">
        <f aca="false">B160+1</f>
        <v>153</v>
      </c>
      <c r="C161" s="1" t="n">
        <v>369.3</v>
      </c>
      <c r="D161" s="1" t="n">
        <v>337</v>
      </c>
      <c r="E161" s="1" t="n">
        <v>312.8</v>
      </c>
      <c r="F161" s="1" t="n">
        <v>258.2</v>
      </c>
      <c r="G161" s="1" t="n">
        <v>257.6</v>
      </c>
      <c r="H161" s="1" t="n">
        <v>298.7</v>
      </c>
    </row>
    <row r="162" customFormat="false" ht="15" hidden="false" customHeight="false" outlineLevel="0" collapsed="false">
      <c r="A162" s="5" t="s">
        <v>32</v>
      </c>
      <c r="B162" s="0" t="n">
        <f aca="false">B161+1</f>
        <v>154</v>
      </c>
      <c r="C162" s="1" t="n">
        <v>347.8</v>
      </c>
      <c r="D162" s="1" t="n">
        <v>341.3</v>
      </c>
      <c r="E162" s="1" t="n">
        <v>310</v>
      </c>
      <c r="F162" s="1" t="n">
        <v>268.2</v>
      </c>
      <c r="G162" s="1" t="n">
        <v>270.3</v>
      </c>
      <c r="H162" s="1" t="n">
        <v>316.5</v>
      </c>
    </row>
    <row r="163" customFormat="false" ht="15" hidden="false" customHeight="false" outlineLevel="0" collapsed="false">
      <c r="A163" s="5" t="s">
        <v>32</v>
      </c>
      <c r="B163" s="0" t="n">
        <f aca="false">B162+1</f>
        <v>155</v>
      </c>
      <c r="C163" s="1" t="n">
        <v>338.2</v>
      </c>
      <c r="D163" s="1" t="n">
        <v>341.4</v>
      </c>
      <c r="E163" s="1" t="n">
        <v>279.8</v>
      </c>
      <c r="F163" s="1" t="n">
        <v>263.8</v>
      </c>
      <c r="G163" s="1" t="n">
        <v>288.1</v>
      </c>
    </row>
    <row r="164" customFormat="false" ht="15" hidden="false" customHeight="false" outlineLevel="0" collapsed="false">
      <c r="A164" s="5" t="s">
        <v>32</v>
      </c>
      <c r="B164" s="0" t="n">
        <f aca="false">B163+1</f>
        <v>156</v>
      </c>
      <c r="C164" s="1" t="n">
        <v>360.6</v>
      </c>
      <c r="D164" s="1" t="n">
        <v>367.6</v>
      </c>
      <c r="E164" s="1" t="n">
        <v>284.3</v>
      </c>
      <c r="F164" s="1" t="n">
        <v>268.5</v>
      </c>
      <c r="G164" s="1" t="n">
        <v>279</v>
      </c>
      <c r="H164" s="1" t="n">
        <v>314.7</v>
      </c>
    </row>
    <row r="165" customFormat="false" ht="15" hidden="false" customHeight="false" outlineLevel="0" collapsed="false">
      <c r="A165" s="5" t="s">
        <v>32</v>
      </c>
      <c r="B165" s="0" t="n">
        <f aca="false">B164+1</f>
        <v>157</v>
      </c>
      <c r="C165" s="1" t="n">
        <v>378.5</v>
      </c>
      <c r="D165" s="1" t="n">
        <v>353</v>
      </c>
      <c r="E165" s="1" t="n">
        <v>295.6</v>
      </c>
      <c r="F165" s="1" t="n">
        <v>260.1</v>
      </c>
      <c r="G165" s="1" t="n">
        <v>279.6</v>
      </c>
    </row>
    <row r="166" customFormat="false" ht="15" hidden="false" customHeight="false" outlineLevel="0" collapsed="false">
      <c r="A166" s="5" t="s">
        <v>32</v>
      </c>
      <c r="B166" s="0" t="n">
        <f aca="false">B165+1</f>
        <v>158</v>
      </c>
      <c r="C166" s="1" t="n">
        <v>361.4</v>
      </c>
      <c r="D166" s="1" t="n">
        <v>344.8</v>
      </c>
      <c r="E166" s="1" t="n">
        <v>290.4</v>
      </c>
      <c r="F166" s="1" t="n">
        <v>266.6</v>
      </c>
      <c r="G166" s="1" t="n">
        <v>263.7</v>
      </c>
    </row>
    <row r="167" customFormat="false" ht="15" hidden="false" customHeight="false" outlineLevel="0" collapsed="false">
      <c r="A167" s="5" t="s">
        <v>32</v>
      </c>
      <c r="B167" s="0" t="n">
        <f aca="false">B166+1</f>
        <v>159</v>
      </c>
      <c r="C167" s="1" t="n">
        <v>385.6</v>
      </c>
      <c r="D167" s="1" t="n">
        <v>338.9</v>
      </c>
      <c r="E167" s="1" t="n">
        <v>291</v>
      </c>
      <c r="F167" s="1" t="n">
        <v>263.7</v>
      </c>
      <c r="G167" s="1" t="n">
        <v>277.3</v>
      </c>
    </row>
    <row r="168" customFormat="false" ht="15" hidden="false" customHeight="false" outlineLevel="0" collapsed="false">
      <c r="A168" s="5" t="s">
        <v>32</v>
      </c>
      <c r="B168" s="0" t="n">
        <f aca="false">B167+1</f>
        <v>160</v>
      </c>
      <c r="C168" s="1" t="n">
        <v>382.1</v>
      </c>
      <c r="D168" s="1" t="n">
        <v>374.1</v>
      </c>
      <c r="E168" s="1" t="n">
        <v>299.3</v>
      </c>
      <c r="F168" s="1" t="n">
        <v>262.6</v>
      </c>
      <c r="G168" s="1" t="n">
        <v>275.2</v>
      </c>
    </row>
    <row r="169" customFormat="false" ht="15" hidden="false" customHeight="false" outlineLevel="0" collapsed="false">
      <c r="A169" s="5" t="s">
        <v>32</v>
      </c>
      <c r="B169" s="0" t="n">
        <f aca="false">B168+1</f>
        <v>161</v>
      </c>
      <c r="C169" s="1" t="n">
        <v>374.5</v>
      </c>
      <c r="D169" s="1" t="n">
        <v>329.8</v>
      </c>
      <c r="E169" s="1" t="n">
        <v>286.3</v>
      </c>
      <c r="F169" s="1" t="n">
        <v>261.7</v>
      </c>
      <c r="G169" s="1" t="n">
        <v>291.4</v>
      </c>
    </row>
    <row r="170" customFormat="false" ht="15" hidden="false" customHeight="false" outlineLevel="0" collapsed="false">
      <c r="A170" s="5" t="s">
        <v>32</v>
      </c>
      <c r="B170" s="0" t="n">
        <f aca="false">B169+1</f>
        <v>162</v>
      </c>
      <c r="C170" s="1" t="n">
        <v>355.9</v>
      </c>
      <c r="D170" s="1" t="n">
        <v>380</v>
      </c>
      <c r="E170" s="1" t="n">
        <v>289.9</v>
      </c>
      <c r="F170" s="1" t="n">
        <v>261.7</v>
      </c>
      <c r="G170" s="1" t="n">
        <v>267.9</v>
      </c>
    </row>
    <row r="171" customFormat="false" ht="15" hidden="false" customHeight="false" outlineLevel="0" collapsed="false">
      <c r="A171" s="5" t="s">
        <v>32</v>
      </c>
      <c r="B171" s="0" t="n">
        <f aca="false">B170+1</f>
        <v>163</v>
      </c>
      <c r="C171" s="1" t="n">
        <v>369.2</v>
      </c>
      <c r="D171" s="1" t="n">
        <v>351.4</v>
      </c>
      <c r="E171" s="1" t="n">
        <v>300.2</v>
      </c>
      <c r="F171" s="1" t="n">
        <v>255.6</v>
      </c>
      <c r="G171" s="1" t="n">
        <v>264.7</v>
      </c>
    </row>
    <row r="172" customFormat="false" ht="15" hidden="false" customHeight="false" outlineLevel="0" collapsed="false">
      <c r="A172" s="5" t="s">
        <v>32</v>
      </c>
      <c r="B172" s="0" t="n">
        <f aca="false">B171+1</f>
        <v>164</v>
      </c>
      <c r="C172" s="1" t="n">
        <v>360.7</v>
      </c>
      <c r="D172" s="1" t="n">
        <v>377.4</v>
      </c>
      <c r="E172" s="1" t="n">
        <v>304.5</v>
      </c>
      <c r="F172" s="1" t="n">
        <v>266.4</v>
      </c>
      <c r="G172" s="1" t="n">
        <v>276.7</v>
      </c>
    </row>
    <row r="173" customFormat="false" ht="15" hidden="false" customHeight="false" outlineLevel="0" collapsed="false">
      <c r="A173" s="5" t="s">
        <v>32</v>
      </c>
      <c r="B173" s="0" t="n">
        <f aca="false">B172+1</f>
        <v>165</v>
      </c>
      <c r="C173" s="1" t="n">
        <v>355.5</v>
      </c>
      <c r="D173" s="1" t="n">
        <v>363</v>
      </c>
      <c r="E173" s="1" t="n">
        <v>301.1</v>
      </c>
      <c r="F173" s="1" t="n">
        <v>255.2</v>
      </c>
      <c r="G173" s="1" t="n">
        <v>280.9</v>
      </c>
    </row>
    <row r="174" customFormat="false" ht="15" hidden="false" customHeight="false" outlineLevel="0" collapsed="false">
      <c r="A174" s="5" t="s">
        <v>32</v>
      </c>
      <c r="B174" s="0" t="n">
        <f aca="false">B173+1</f>
        <v>166</v>
      </c>
      <c r="C174" s="1" t="n">
        <v>352.4</v>
      </c>
      <c r="D174" s="1" t="n">
        <v>369.9</v>
      </c>
      <c r="E174" s="1" t="n">
        <v>297.7</v>
      </c>
      <c r="F174" s="1" t="n">
        <v>262.6</v>
      </c>
      <c r="G174" s="1" t="n">
        <v>283.8</v>
      </c>
    </row>
    <row r="175" customFormat="false" ht="15" hidden="false" customHeight="false" outlineLevel="0" collapsed="false">
      <c r="A175" s="5" t="s">
        <v>32</v>
      </c>
      <c r="B175" s="0" t="n">
        <f aca="false">B174+1</f>
        <v>167</v>
      </c>
      <c r="C175" s="1" t="n">
        <v>359.1</v>
      </c>
      <c r="D175" s="1" t="n">
        <v>356.7</v>
      </c>
      <c r="E175" s="1" t="n">
        <v>293.3</v>
      </c>
      <c r="F175" s="1" t="n">
        <v>264.4</v>
      </c>
      <c r="G175" s="1" t="n">
        <v>267.3</v>
      </c>
    </row>
    <row r="176" customFormat="false" ht="15" hidden="false" customHeight="false" outlineLevel="0" collapsed="false">
      <c r="A176" s="5" t="s">
        <v>32</v>
      </c>
      <c r="B176" s="0" t="n">
        <f aca="false">B175+1</f>
        <v>168</v>
      </c>
      <c r="C176" s="1" t="n">
        <v>363.4</v>
      </c>
      <c r="D176" s="1" t="n">
        <v>346.1</v>
      </c>
      <c r="E176" s="1" t="n">
        <v>290.7</v>
      </c>
      <c r="F176" s="1" t="n">
        <v>266</v>
      </c>
      <c r="G176" s="1" t="n">
        <v>276.4</v>
      </c>
    </row>
    <row r="177" customFormat="false" ht="15" hidden="false" customHeight="false" outlineLevel="0" collapsed="false">
      <c r="A177" s="5" t="s">
        <v>32</v>
      </c>
      <c r="B177" s="0" t="n">
        <f aca="false">B176+1</f>
        <v>169</v>
      </c>
      <c r="C177" s="1" t="n">
        <v>348</v>
      </c>
      <c r="D177" s="1" t="n">
        <v>362.7</v>
      </c>
      <c r="E177" s="1" t="n">
        <v>298.8</v>
      </c>
      <c r="F177" s="1" t="n">
        <v>254.6</v>
      </c>
      <c r="G177" s="1" t="n">
        <v>281.9</v>
      </c>
    </row>
    <row r="178" customFormat="false" ht="15" hidden="false" customHeight="false" outlineLevel="0" collapsed="false">
      <c r="A178" s="5" t="s">
        <v>32</v>
      </c>
      <c r="B178" s="0" t="n">
        <f aca="false">B177+1</f>
        <v>170</v>
      </c>
      <c r="C178" s="1" t="n">
        <v>341.8</v>
      </c>
      <c r="D178" s="1" t="n">
        <v>374.6</v>
      </c>
      <c r="E178" s="1" t="n">
        <v>295.3</v>
      </c>
      <c r="F178" s="1" t="n">
        <v>261.1</v>
      </c>
      <c r="G178" s="1" t="n">
        <v>287.2</v>
      </c>
    </row>
    <row r="179" customFormat="false" ht="15" hidden="false" customHeight="false" outlineLevel="0" collapsed="false">
      <c r="A179" s="5" t="s">
        <v>32</v>
      </c>
      <c r="B179" s="0" t="n">
        <f aca="false">B178+1</f>
        <v>171</v>
      </c>
      <c r="C179" s="1" t="n">
        <v>345.8</v>
      </c>
      <c r="D179" s="1" t="n">
        <v>368.8</v>
      </c>
      <c r="E179" s="1" t="n">
        <v>290.2</v>
      </c>
      <c r="F179" s="1" t="n">
        <v>257.9</v>
      </c>
      <c r="G179" s="1" t="n">
        <v>288.2</v>
      </c>
    </row>
    <row r="180" customFormat="false" ht="15" hidden="false" customHeight="false" outlineLevel="0" collapsed="false">
      <c r="A180" s="5" t="s">
        <v>32</v>
      </c>
      <c r="B180" s="0" t="n">
        <f aca="false">B179+1</f>
        <v>172</v>
      </c>
      <c r="C180" s="1" t="n">
        <v>355.4</v>
      </c>
      <c r="D180" s="1" t="n">
        <v>373.1</v>
      </c>
      <c r="E180" s="1" t="n">
        <v>288.9</v>
      </c>
      <c r="F180" s="1" t="n">
        <v>266.2</v>
      </c>
      <c r="G180" s="1" t="n">
        <v>282.7</v>
      </c>
    </row>
    <row r="181" customFormat="false" ht="15" hidden="false" customHeight="false" outlineLevel="0" collapsed="false">
      <c r="A181" s="5" t="s">
        <v>32</v>
      </c>
      <c r="B181" s="0" t="n">
        <f aca="false">B180+1</f>
        <v>173</v>
      </c>
      <c r="C181" s="1" t="n">
        <v>352.5</v>
      </c>
      <c r="D181" s="1" t="n">
        <v>382.5</v>
      </c>
      <c r="E181" s="1" t="n">
        <v>290.1</v>
      </c>
      <c r="F181" s="1" t="n">
        <v>261.5</v>
      </c>
      <c r="G181" s="1" t="n">
        <v>268.3</v>
      </c>
    </row>
    <row r="182" customFormat="false" ht="15" hidden="false" customHeight="false" outlineLevel="0" collapsed="false">
      <c r="A182" s="5" t="s">
        <v>32</v>
      </c>
      <c r="B182" s="0" t="n">
        <f aca="false">B181+1</f>
        <v>174</v>
      </c>
      <c r="C182" s="1" t="n">
        <v>358.6</v>
      </c>
      <c r="D182" s="1" t="n">
        <v>353</v>
      </c>
      <c r="E182" s="1" t="n">
        <v>295.3</v>
      </c>
      <c r="F182" s="1" t="n">
        <v>267.2</v>
      </c>
      <c r="G182" s="1" t="n">
        <v>265.8</v>
      </c>
    </row>
    <row r="183" customFormat="false" ht="15" hidden="false" customHeight="false" outlineLevel="0" collapsed="false">
      <c r="A183" s="5" t="s">
        <v>32</v>
      </c>
      <c r="B183" s="0" t="n">
        <f aca="false">B182+1</f>
        <v>175</v>
      </c>
      <c r="C183" s="1" t="n">
        <v>364.3</v>
      </c>
      <c r="D183" s="1" t="n">
        <v>392.5</v>
      </c>
      <c r="E183" s="1" t="n">
        <v>297.3</v>
      </c>
      <c r="F183" s="1" t="n">
        <v>253.4</v>
      </c>
      <c r="G183" s="1" t="n">
        <v>278.1</v>
      </c>
    </row>
    <row r="184" customFormat="false" ht="15" hidden="false" customHeight="false" outlineLevel="0" collapsed="false">
      <c r="A184" s="5" t="s">
        <v>32</v>
      </c>
      <c r="B184" s="0" t="n">
        <f aca="false">B183+1</f>
        <v>176</v>
      </c>
      <c r="C184" s="1" t="n">
        <v>341.2</v>
      </c>
      <c r="D184" s="1" t="n">
        <v>362.2</v>
      </c>
      <c r="E184" s="1" t="n">
        <v>293</v>
      </c>
      <c r="F184" s="1" t="n">
        <v>256.6</v>
      </c>
      <c r="G184" s="1" t="n">
        <v>261.8</v>
      </c>
    </row>
    <row r="185" customFormat="false" ht="15" hidden="false" customHeight="false" outlineLevel="0" collapsed="false">
      <c r="A185" s="5" t="s">
        <v>32</v>
      </c>
      <c r="B185" s="0" t="n">
        <f aca="false">B184+1</f>
        <v>177</v>
      </c>
      <c r="C185" s="1" t="n">
        <v>344.6</v>
      </c>
      <c r="D185" s="1" t="n">
        <v>323</v>
      </c>
      <c r="E185" s="1" t="n">
        <v>289.6</v>
      </c>
      <c r="F185" s="1" t="n">
        <v>248.6</v>
      </c>
      <c r="G185" s="1" t="n">
        <v>271</v>
      </c>
    </row>
    <row r="186" customFormat="false" ht="15" hidden="false" customHeight="false" outlineLevel="0" collapsed="false">
      <c r="A186" s="5" t="s">
        <v>32</v>
      </c>
      <c r="B186" s="0" t="n">
        <f aca="false">B185+1</f>
        <v>178</v>
      </c>
      <c r="C186" s="1" t="n">
        <v>317.7</v>
      </c>
      <c r="D186" s="1" t="n">
        <v>328.4</v>
      </c>
      <c r="E186" s="1" t="n">
        <v>283.7</v>
      </c>
      <c r="F186" s="1" t="n">
        <v>261.4</v>
      </c>
      <c r="G186" s="1" t="n">
        <v>277.4</v>
      </c>
    </row>
    <row r="187" customFormat="false" ht="15" hidden="false" customHeight="false" outlineLevel="0" collapsed="false">
      <c r="A187" s="5" t="s">
        <v>32</v>
      </c>
      <c r="B187" s="0" t="n">
        <f aca="false">B186+1</f>
        <v>179</v>
      </c>
      <c r="C187" s="1" t="n">
        <v>327.5</v>
      </c>
      <c r="D187" s="1" t="n">
        <v>358.9</v>
      </c>
      <c r="E187" s="1" t="n">
        <v>289.8</v>
      </c>
      <c r="F187" s="1" t="n">
        <v>245.9</v>
      </c>
      <c r="G187" s="1" t="n">
        <v>278.7</v>
      </c>
    </row>
    <row r="188" customFormat="false" ht="15" hidden="false" customHeight="false" outlineLevel="0" collapsed="false">
      <c r="A188" s="5" t="s">
        <v>32</v>
      </c>
      <c r="B188" s="0" t="n">
        <f aca="false">B187+1</f>
        <v>180</v>
      </c>
      <c r="C188" s="1" t="n">
        <v>316.4</v>
      </c>
      <c r="D188" s="1" t="n">
        <v>360.1</v>
      </c>
      <c r="E188" s="1" t="n">
        <v>284.6</v>
      </c>
      <c r="F188" s="1" t="n">
        <v>260.8</v>
      </c>
      <c r="G188" s="1" t="n">
        <v>267.8</v>
      </c>
    </row>
    <row r="189" customFormat="false" ht="15" hidden="false" customHeight="false" outlineLevel="0" collapsed="false">
      <c r="A189" s="5" t="s">
        <v>32</v>
      </c>
      <c r="B189" s="0" t="n">
        <f aca="false">B188+1</f>
        <v>181</v>
      </c>
      <c r="C189" s="1" t="n">
        <v>327</v>
      </c>
      <c r="D189" s="1" t="n">
        <v>374.2</v>
      </c>
      <c r="E189" s="1" t="n">
        <v>281.5</v>
      </c>
      <c r="F189" s="1" t="n">
        <v>251.6</v>
      </c>
      <c r="G189" s="1" t="n">
        <v>265.7</v>
      </c>
    </row>
    <row r="190" customFormat="false" ht="15" hidden="false" customHeight="false" outlineLevel="0" collapsed="false">
      <c r="A190" s="5" t="s">
        <v>33</v>
      </c>
      <c r="B190" s="0" t="n">
        <f aca="false">B189+1</f>
        <v>182</v>
      </c>
      <c r="C190" s="1" t="n">
        <v>319.4</v>
      </c>
      <c r="D190" s="1" t="n">
        <v>336.5</v>
      </c>
      <c r="E190" s="1" t="n">
        <v>283.5</v>
      </c>
      <c r="F190" s="1" t="n">
        <v>262.2</v>
      </c>
      <c r="G190" s="1" t="n">
        <v>245</v>
      </c>
    </row>
    <row r="191" customFormat="false" ht="15" hidden="false" customHeight="false" outlineLevel="0" collapsed="false">
      <c r="A191" s="5" t="s">
        <v>33</v>
      </c>
      <c r="B191" s="0" t="n">
        <f aca="false">B190+1</f>
        <v>183</v>
      </c>
      <c r="C191" s="1" t="n">
        <v>319.5</v>
      </c>
      <c r="D191" s="1" t="n">
        <v>366.6</v>
      </c>
      <c r="E191" s="1" t="n">
        <v>297</v>
      </c>
      <c r="F191" s="1" t="n">
        <v>249.7</v>
      </c>
      <c r="G191" s="1" t="n">
        <v>273.6</v>
      </c>
    </row>
    <row r="192" customFormat="false" ht="15" hidden="false" customHeight="false" outlineLevel="0" collapsed="false">
      <c r="A192" s="5" t="s">
        <v>33</v>
      </c>
      <c r="B192" s="0" t="n">
        <f aca="false">B191+1</f>
        <v>184</v>
      </c>
      <c r="C192" s="1" t="n">
        <v>317.4</v>
      </c>
      <c r="D192" s="1" t="n">
        <v>339.9</v>
      </c>
      <c r="E192" s="1" t="n">
        <v>284.5</v>
      </c>
      <c r="F192" s="1" t="n">
        <v>264</v>
      </c>
      <c r="G192" s="1" t="n">
        <v>299.6</v>
      </c>
    </row>
    <row r="193" customFormat="false" ht="15" hidden="false" customHeight="false" outlineLevel="0" collapsed="false">
      <c r="A193" s="5" t="s">
        <v>33</v>
      </c>
      <c r="B193" s="0" t="n">
        <f aca="false">B192+1</f>
        <v>185</v>
      </c>
      <c r="C193" s="1" t="n">
        <v>305.7</v>
      </c>
      <c r="D193" s="1" t="n">
        <v>340.5</v>
      </c>
      <c r="E193" s="1" t="n">
        <v>289.8</v>
      </c>
      <c r="F193" s="1" t="n">
        <v>254.4</v>
      </c>
      <c r="G193" s="1" t="n">
        <v>288.9</v>
      </c>
    </row>
    <row r="194" customFormat="false" ht="15" hidden="false" customHeight="false" outlineLevel="0" collapsed="false">
      <c r="A194" s="5" t="s">
        <v>33</v>
      </c>
      <c r="B194" s="0" t="n">
        <f aca="false">B193+1</f>
        <v>186</v>
      </c>
      <c r="C194" s="1" t="n">
        <v>322.2</v>
      </c>
      <c r="D194" s="1" t="n">
        <v>336.1</v>
      </c>
      <c r="E194" s="1" t="n">
        <v>282.7</v>
      </c>
      <c r="F194" s="1" t="n">
        <v>261.3</v>
      </c>
      <c r="G194" s="1" t="n">
        <v>309.2</v>
      </c>
    </row>
    <row r="195" customFormat="false" ht="15" hidden="false" customHeight="false" outlineLevel="0" collapsed="false">
      <c r="A195" s="5" t="s">
        <v>33</v>
      </c>
      <c r="B195" s="0" t="n">
        <f aca="false">B194+1</f>
        <v>187</v>
      </c>
      <c r="C195" s="1" t="n">
        <v>322.2</v>
      </c>
      <c r="D195" s="1" t="n">
        <v>335.1</v>
      </c>
      <c r="E195" s="1" t="n">
        <v>281</v>
      </c>
      <c r="F195" s="1" t="n">
        <v>246.5</v>
      </c>
      <c r="G195" s="1" t="n">
        <v>304.1</v>
      </c>
    </row>
    <row r="196" customFormat="false" ht="15" hidden="false" customHeight="false" outlineLevel="0" collapsed="false">
      <c r="A196" s="5" t="s">
        <v>33</v>
      </c>
      <c r="B196" s="0" t="n">
        <f aca="false">B195+1</f>
        <v>188</v>
      </c>
      <c r="C196" s="1" t="n">
        <v>318.1</v>
      </c>
      <c r="D196" s="1" t="n">
        <v>345.4</v>
      </c>
      <c r="E196" s="1" t="n">
        <v>279.8</v>
      </c>
      <c r="F196" s="1" t="n">
        <v>254.5</v>
      </c>
      <c r="G196" s="1" t="n">
        <v>281.2</v>
      </c>
      <c r="H196" s="1" t="n">
        <v>332.3</v>
      </c>
    </row>
    <row r="197" customFormat="false" ht="15" hidden="false" customHeight="false" outlineLevel="0" collapsed="false">
      <c r="A197" s="5" t="s">
        <v>33</v>
      </c>
      <c r="B197" s="0" t="n">
        <f aca="false">B196+1</f>
        <v>189</v>
      </c>
      <c r="C197" s="1" t="n">
        <v>301.6</v>
      </c>
      <c r="D197" s="1" t="n">
        <v>347.5</v>
      </c>
      <c r="E197" s="1" t="n">
        <v>291.3</v>
      </c>
      <c r="F197" s="1" t="n">
        <v>240.4</v>
      </c>
      <c r="G197" s="1" t="n">
        <v>290.6</v>
      </c>
    </row>
    <row r="198" customFormat="false" ht="15" hidden="false" customHeight="false" outlineLevel="0" collapsed="false">
      <c r="A198" s="5" t="s">
        <v>33</v>
      </c>
      <c r="B198" s="0" t="n">
        <f aca="false">B197+1</f>
        <v>190</v>
      </c>
      <c r="C198" s="1" t="n">
        <v>302.5</v>
      </c>
      <c r="D198" s="1" t="n">
        <v>363.2</v>
      </c>
      <c r="E198" s="1" t="n">
        <v>286.6</v>
      </c>
      <c r="F198" s="1" t="n">
        <v>258.4</v>
      </c>
      <c r="G198" s="1" t="n">
        <v>266.2</v>
      </c>
      <c r="H198" s="1" t="n">
        <v>305.1</v>
      </c>
    </row>
    <row r="199" customFormat="false" ht="15" hidden="false" customHeight="false" outlineLevel="0" collapsed="false">
      <c r="A199" s="5" t="s">
        <v>33</v>
      </c>
      <c r="B199" s="0" t="n">
        <f aca="false">B198+1</f>
        <v>191</v>
      </c>
      <c r="C199" s="1" t="n">
        <v>308.3</v>
      </c>
      <c r="D199" s="1" t="n">
        <v>315.6</v>
      </c>
      <c r="E199" s="1" t="n">
        <v>285.7</v>
      </c>
      <c r="F199" s="1" t="n">
        <v>244.3</v>
      </c>
      <c r="G199" s="1" t="n">
        <v>263.9</v>
      </c>
      <c r="H199" s="1" t="n">
        <v>242</v>
      </c>
    </row>
    <row r="200" customFormat="false" ht="15" hidden="false" customHeight="false" outlineLevel="0" collapsed="false">
      <c r="A200" s="5" t="s">
        <v>33</v>
      </c>
      <c r="B200" s="0" t="n">
        <f aca="false">B199+1</f>
        <v>192</v>
      </c>
      <c r="C200" s="1" t="n">
        <v>305.4</v>
      </c>
      <c r="D200" s="1" t="n">
        <v>329</v>
      </c>
      <c r="E200" s="1" t="n">
        <v>280.9</v>
      </c>
      <c r="F200" s="1" t="n">
        <v>254.8</v>
      </c>
      <c r="G200" s="1" t="n">
        <v>282</v>
      </c>
      <c r="H200" s="1" t="n">
        <v>271.8</v>
      </c>
    </row>
    <row r="201" customFormat="false" ht="15" hidden="false" customHeight="false" outlineLevel="0" collapsed="false">
      <c r="A201" s="5" t="s">
        <v>33</v>
      </c>
      <c r="B201" s="0" t="n">
        <f aca="false">B200+1</f>
        <v>193</v>
      </c>
      <c r="C201" s="1" t="n">
        <v>310.7</v>
      </c>
      <c r="D201" s="1" t="n">
        <v>352.4</v>
      </c>
      <c r="E201" s="1" t="n">
        <v>293.3</v>
      </c>
      <c r="F201" s="1" t="n">
        <v>241.8</v>
      </c>
      <c r="G201" s="1" t="n">
        <v>308.8</v>
      </c>
      <c r="H201" s="1" t="n">
        <v>254</v>
      </c>
    </row>
    <row r="202" customFormat="false" ht="15" hidden="false" customHeight="false" outlineLevel="0" collapsed="false">
      <c r="A202" s="5" t="s">
        <v>33</v>
      </c>
      <c r="B202" s="0" t="n">
        <f aca="false">B201+1</f>
        <v>194</v>
      </c>
      <c r="C202" s="1" t="n">
        <v>305.6</v>
      </c>
      <c r="D202" s="1" t="n">
        <v>299.6</v>
      </c>
      <c r="E202" s="1" t="n">
        <v>288.9</v>
      </c>
      <c r="F202" s="1" t="n">
        <v>254</v>
      </c>
      <c r="G202" s="1" t="n">
        <v>294.4</v>
      </c>
      <c r="H202" s="1" t="n">
        <v>288.1</v>
      </c>
    </row>
    <row r="203" customFormat="false" ht="15" hidden="false" customHeight="false" outlineLevel="0" collapsed="false">
      <c r="A203" s="5" t="s">
        <v>33</v>
      </c>
      <c r="B203" s="0" t="n">
        <f aca="false">B202+1</f>
        <v>195</v>
      </c>
      <c r="C203" s="1" t="n">
        <v>313.2</v>
      </c>
      <c r="D203" s="1" t="n">
        <v>293.7</v>
      </c>
      <c r="E203" s="1" t="n">
        <v>294.3</v>
      </c>
      <c r="F203" s="1" t="n">
        <v>250.7</v>
      </c>
      <c r="G203" s="1" t="n">
        <v>294.5</v>
      </c>
      <c r="H203" s="1" t="n">
        <v>250.8</v>
      </c>
    </row>
    <row r="204" customFormat="false" ht="15" hidden="false" customHeight="false" outlineLevel="0" collapsed="false">
      <c r="A204" s="5" t="s">
        <v>33</v>
      </c>
      <c r="B204" s="0" t="n">
        <f aca="false">B203+1</f>
        <v>196</v>
      </c>
      <c r="C204" s="1" t="n">
        <v>309.7</v>
      </c>
      <c r="D204" s="1" t="n">
        <v>307.1</v>
      </c>
      <c r="E204" s="1" t="n">
        <v>289</v>
      </c>
      <c r="F204" s="1" t="n">
        <v>259.1</v>
      </c>
      <c r="G204" s="1" t="n">
        <v>282.2</v>
      </c>
      <c r="H204" s="1" t="n">
        <v>242.8</v>
      </c>
    </row>
    <row r="205" customFormat="false" ht="15" hidden="false" customHeight="false" outlineLevel="0" collapsed="false">
      <c r="A205" s="5" t="s">
        <v>33</v>
      </c>
      <c r="B205" s="0" t="n">
        <f aca="false">B204+1</f>
        <v>197</v>
      </c>
      <c r="C205" s="1" t="n">
        <v>319.8</v>
      </c>
      <c r="D205" s="1" t="n">
        <v>313</v>
      </c>
      <c r="E205" s="1" t="n">
        <v>284.3</v>
      </c>
      <c r="F205" s="1" t="n">
        <v>248.9</v>
      </c>
      <c r="G205" s="1" t="n">
        <v>277.4</v>
      </c>
      <c r="H205" s="1" t="n">
        <v>203.3</v>
      </c>
    </row>
    <row r="206" customFormat="false" ht="15" hidden="false" customHeight="false" outlineLevel="0" collapsed="false">
      <c r="A206" s="5" t="s">
        <v>33</v>
      </c>
      <c r="B206" s="0" t="n">
        <f aca="false">B205+1</f>
        <v>198</v>
      </c>
      <c r="C206" s="1" t="n">
        <v>329.7</v>
      </c>
      <c r="D206" s="1" t="n">
        <v>334</v>
      </c>
      <c r="E206" s="1" t="n">
        <v>290.6</v>
      </c>
      <c r="F206" s="1" t="n">
        <v>261.1</v>
      </c>
      <c r="G206" s="1" t="n">
        <v>280.5</v>
      </c>
      <c r="H206" s="1" t="n">
        <v>213.4</v>
      </c>
    </row>
    <row r="207" customFormat="false" ht="15" hidden="false" customHeight="false" outlineLevel="0" collapsed="false">
      <c r="A207" s="5" t="s">
        <v>33</v>
      </c>
      <c r="B207" s="0" t="n">
        <f aca="false">B206+1</f>
        <v>199</v>
      </c>
      <c r="C207" s="1" t="n">
        <v>320.6</v>
      </c>
      <c r="D207" s="1" t="n">
        <v>314</v>
      </c>
      <c r="E207" s="1" t="n">
        <v>289.9</v>
      </c>
      <c r="F207" s="1" t="n">
        <v>248.8</v>
      </c>
      <c r="G207" s="1" t="n">
        <v>289</v>
      </c>
      <c r="H207" s="1" t="n">
        <v>278.3</v>
      </c>
    </row>
    <row r="208" customFormat="false" ht="15" hidden="false" customHeight="false" outlineLevel="0" collapsed="false">
      <c r="A208" s="5" t="s">
        <v>33</v>
      </c>
      <c r="B208" s="0" t="n">
        <f aca="false">B207+1</f>
        <v>200</v>
      </c>
      <c r="C208" s="1" t="n">
        <v>331.9</v>
      </c>
      <c r="D208" s="1" t="n">
        <v>313.2</v>
      </c>
      <c r="E208" s="1" t="n">
        <v>295.7</v>
      </c>
      <c r="F208" s="1" t="n">
        <v>259.5</v>
      </c>
      <c r="G208" s="1" t="n">
        <v>289.9</v>
      </c>
      <c r="H208" s="1" t="n">
        <v>286.8</v>
      </c>
    </row>
    <row r="209" customFormat="false" ht="15" hidden="false" customHeight="false" outlineLevel="0" collapsed="false">
      <c r="A209" s="5" t="s">
        <v>33</v>
      </c>
      <c r="B209" s="0" t="n">
        <f aca="false">B208+1</f>
        <v>201</v>
      </c>
      <c r="C209" s="1" t="n">
        <v>283.3</v>
      </c>
      <c r="D209" s="1" t="n">
        <v>295.3</v>
      </c>
      <c r="E209" s="1" t="n">
        <v>293.2</v>
      </c>
      <c r="F209" s="1" t="n">
        <v>246.4</v>
      </c>
      <c r="G209" s="1" t="n">
        <v>294.1</v>
      </c>
      <c r="H209" s="1" t="n">
        <v>261.1</v>
      </c>
    </row>
    <row r="210" customFormat="false" ht="15" hidden="false" customHeight="false" outlineLevel="0" collapsed="false">
      <c r="A210" s="5" t="s">
        <v>33</v>
      </c>
      <c r="B210" s="0" t="n">
        <f aca="false">B209+1</f>
        <v>202</v>
      </c>
      <c r="C210" s="1" t="n">
        <v>319</v>
      </c>
      <c r="D210" s="1" t="n">
        <v>316.4</v>
      </c>
      <c r="E210" s="1" t="n">
        <v>302.6</v>
      </c>
      <c r="F210" s="1" t="n">
        <v>261.7</v>
      </c>
      <c r="G210" s="1" t="n">
        <v>271.9</v>
      </c>
      <c r="H210" s="1" t="n">
        <v>275.4</v>
      </c>
    </row>
    <row r="211" customFormat="false" ht="15" hidden="false" customHeight="false" outlineLevel="0" collapsed="false">
      <c r="A211" s="5" t="s">
        <v>33</v>
      </c>
      <c r="B211" s="0" t="n">
        <f aca="false">B210+1</f>
        <v>203</v>
      </c>
      <c r="C211" s="1" t="n">
        <v>309.1</v>
      </c>
      <c r="D211" s="1" t="n">
        <v>310.8</v>
      </c>
      <c r="E211" s="1" t="n">
        <v>290.5</v>
      </c>
      <c r="F211" s="1" t="n">
        <v>250.8</v>
      </c>
      <c r="G211" s="1" t="n">
        <v>295.5</v>
      </c>
      <c r="H211" s="1" t="n">
        <v>277.2</v>
      </c>
    </row>
    <row r="212" customFormat="false" ht="15" hidden="false" customHeight="false" outlineLevel="0" collapsed="false">
      <c r="A212" s="5" t="s">
        <v>33</v>
      </c>
      <c r="B212" s="0" t="n">
        <f aca="false">B211+1</f>
        <v>204</v>
      </c>
      <c r="C212" s="1" t="n">
        <v>318.4</v>
      </c>
      <c r="D212" s="1" t="n">
        <v>328.6</v>
      </c>
      <c r="E212" s="1" t="n">
        <v>301.3</v>
      </c>
      <c r="F212" s="1" t="n">
        <v>253.2</v>
      </c>
      <c r="G212" s="1" t="n">
        <v>307.2</v>
      </c>
      <c r="H212" s="1" t="n">
        <v>322.1</v>
      </c>
    </row>
    <row r="213" customFormat="false" ht="15" hidden="false" customHeight="false" outlineLevel="0" collapsed="false">
      <c r="A213" s="5" t="s">
        <v>33</v>
      </c>
      <c r="B213" s="0" t="n">
        <f aca="false">B212+1</f>
        <v>205</v>
      </c>
      <c r="C213" s="1" t="n">
        <v>303.1</v>
      </c>
      <c r="D213" s="1" t="n">
        <v>316.3</v>
      </c>
      <c r="E213" s="1" t="n">
        <v>295.4</v>
      </c>
      <c r="F213" s="1" t="n">
        <v>235.2</v>
      </c>
      <c r="G213" s="1" t="n">
        <v>304.7</v>
      </c>
      <c r="H213" s="1" t="n">
        <v>333.4</v>
      </c>
    </row>
    <row r="214" customFormat="false" ht="15" hidden="false" customHeight="false" outlineLevel="0" collapsed="false">
      <c r="A214" s="5" t="s">
        <v>33</v>
      </c>
      <c r="B214" s="0" t="n">
        <f aca="false">B213+1</f>
        <v>206</v>
      </c>
      <c r="C214" s="1" t="n">
        <v>306.6</v>
      </c>
      <c r="D214" s="1" t="n">
        <v>330.1</v>
      </c>
      <c r="E214" s="1" t="n">
        <v>288.2</v>
      </c>
      <c r="F214" s="1" t="n">
        <v>257.9</v>
      </c>
      <c r="G214" s="1" t="n">
        <v>286</v>
      </c>
      <c r="H214" s="1" t="n">
        <v>319.8</v>
      </c>
    </row>
    <row r="215" customFormat="false" ht="15" hidden="false" customHeight="false" outlineLevel="0" collapsed="false">
      <c r="A215" s="5" t="s">
        <v>33</v>
      </c>
      <c r="B215" s="0" t="n">
        <f aca="false">B214+1</f>
        <v>207</v>
      </c>
      <c r="C215" s="1" t="n">
        <v>319.3</v>
      </c>
      <c r="D215" s="1" t="n">
        <v>312.8</v>
      </c>
      <c r="E215" s="1" t="n">
        <v>292.1</v>
      </c>
      <c r="F215" s="1" t="n">
        <v>248.8</v>
      </c>
      <c r="G215" s="1" t="n">
        <v>286.7</v>
      </c>
      <c r="H215" s="1" t="n">
        <v>285.8</v>
      </c>
    </row>
    <row r="216" customFormat="false" ht="15" hidden="false" customHeight="false" outlineLevel="0" collapsed="false">
      <c r="A216" s="5" t="s">
        <v>33</v>
      </c>
      <c r="B216" s="0" t="n">
        <f aca="false">B215+1</f>
        <v>208</v>
      </c>
      <c r="C216" s="1" t="n">
        <v>310.3</v>
      </c>
      <c r="D216" s="1" t="n">
        <v>336.7</v>
      </c>
      <c r="E216" s="1" t="n">
        <v>298</v>
      </c>
      <c r="F216" s="1" t="n">
        <v>258.3</v>
      </c>
      <c r="G216" s="1" t="n">
        <v>268</v>
      </c>
      <c r="H216" s="1" t="n">
        <v>266</v>
      </c>
    </row>
    <row r="217" customFormat="false" ht="15" hidden="false" customHeight="false" outlineLevel="0" collapsed="false">
      <c r="A217" s="5" t="s">
        <v>33</v>
      </c>
      <c r="B217" s="0" t="n">
        <f aca="false">B216+1</f>
        <v>209</v>
      </c>
      <c r="C217" s="1" t="n">
        <v>307.1</v>
      </c>
      <c r="D217" s="1" t="n">
        <v>331.4</v>
      </c>
      <c r="E217" s="1" t="n">
        <v>287.1</v>
      </c>
      <c r="F217" s="1" t="n">
        <v>254.3</v>
      </c>
      <c r="G217" s="1" t="n">
        <v>268.7</v>
      </c>
      <c r="H217" s="1" t="n">
        <v>239.5</v>
      </c>
    </row>
    <row r="218" customFormat="false" ht="15" hidden="false" customHeight="false" outlineLevel="0" collapsed="false">
      <c r="A218" s="5" t="s">
        <v>33</v>
      </c>
      <c r="B218" s="0" t="n">
        <f aca="false">B217+1</f>
        <v>210</v>
      </c>
      <c r="C218" s="1" t="n">
        <v>308.3</v>
      </c>
      <c r="D218" s="1" t="n">
        <v>331.2</v>
      </c>
      <c r="E218" s="1" t="n">
        <v>290.4</v>
      </c>
      <c r="F218" s="1" t="n">
        <v>257.2</v>
      </c>
      <c r="G218" s="1" t="n">
        <v>267.2</v>
      </c>
      <c r="H218" s="1" t="n">
        <v>218</v>
      </c>
    </row>
    <row r="219" customFormat="false" ht="15" hidden="false" customHeight="false" outlineLevel="0" collapsed="false">
      <c r="A219" s="5" t="s">
        <v>33</v>
      </c>
      <c r="B219" s="0" t="n">
        <f aca="false">B218+1</f>
        <v>211</v>
      </c>
      <c r="C219" s="1" t="n">
        <v>325.4</v>
      </c>
      <c r="D219" s="1" t="n">
        <v>321.6</v>
      </c>
      <c r="E219" s="1" t="n">
        <v>288.1</v>
      </c>
      <c r="F219" s="1" t="n">
        <v>247.9</v>
      </c>
      <c r="G219" s="1" t="n">
        <v>264</v>
      </c>
      <c r="H219" s="1" t="n">
        <v>233.9</v>
      </c>
    </row>
    <row r="220" customFormat="false" ht="15" hidden="false" customHeight="false" outlineLevel="0" collapsed="false">
      <c r="A220" s="5" t="s">
        <v>33</v>
      </c>
      <c r="B220" s="0" t="n">
        <f aca="false">B219+1</f>
        <v>212</v>
      </c>
      <c r="C220" s="1" t="n">
        <v>315.3</v>
      </c>
      <c r="D220" s="1" t="n">
        <v>313.5</v>
      </c>
      <c r="E220" s="1" t="n">
        <v>289.1</v>
      </c>
      <c r="F220" s="1" t="n">
        <v>261.5</v>
      </c>
      <c r="G220" s="1" t="n">
        <v>259.8</v>
      </c>
      <c r="H220" s="1" t="n">
        <v>195.7</v>
      </c>
    </row>
    <row r="221" customFormat="false" ht="15" hidden="false" customHeight="false" outlineLevel="0" collapsed="false">
      <c r="A221" s="5" t="s">
        <v>34</v>
      </c>
      <c r="B221" s="0" t="n">
        <f aca="false">B220+1</f>
        <v>213</v>
      </c>
      <c r="C221" s="1" t="n">
        <v>325.2</v>
      </c>
      <c r="D221" s="1" t="n">
        <v>293.8</v>
      </c>
      <c r="E221" s="1" t="n">
        <v>282.5</v>
      </c>
      <c r="F221" s="1" t="n">
        <v>253</v>
      </c>
      <c r="G221" s="1" t="n">
        <v>257.7</v>
      </c>
      <c r="H221" s="1" t="n">
        <v>155.3</v>
      </c>
    </row>
    <row r="222" customFormat="false" ht="15" hidden="false" customHeight="false" outlineLevel="0" collapsed="false">
      <c r="A222" s="5" t="s">
        <v>34</v>
      </c>
      <c r="B222" s="0" t="n">
        <f aca="false">B221+1</f>
        <v>214</v>
      </c>
      <c r="C222" s="1" t="n">
        <v>317.5</v>
      </c>
      <c r="D222" s="1" t="n">
        <v>326.5</v>
      </c>
      <c r="E222" s="1" t="n">
        <v>290.6</v>
      </c>
      <c r="F222" s="1" t="n">
        <v>257.7</v>
      </c>
      <c r="G222" s="1" t="n">
        <v>257.6</v>
      </c>
      <c r="H222" s="1" t="n">
        <v>258.5</v>
      </c>
    </row>
    <row r="223" customFormat="false" ht="15" hidden="false" customHeight="false" outlineLevel="0" collapsed="false">
      <c r="A223" s="5" t="s">
        <v>34</v>
      </c>
      <c r="B223" s="0" t="n">
        <f aca="false">B222+1</f>
        <v>215</v>
      </c>
      <c r="C223" s="1" t="n">
        <v>306.1</v>
      </c>
      <c r="D223" s="1" t="n">
        <v>307</v>
      </c>
      <c r="E223" s="1" t="n">
        <v>283.3</v>
      </c>
      <c r="F223" s="1" t="n">
        <v>257.9</v>
      </c>
      <c r="G223" s="1" t="n">
        <v>283.3</v>
      </c>
      <c r="H223" s="1" t="n">
        <v>228.4</v>
      </c>
    </row>
    <row r="224" customFormat="false" ht="15" hidden="false" customHeight="false" outlineLevel="0" collapsed="false">
      <c r="A224" s="5" t="s">
        <v>34</v>
      </c>
      <c r="B224" s="0" t="n">
        <f aca="false">B223+1</f>
        <v>216</v>
      </c>
      <c r="C224" s="1" t="n">
        <v>304.5</v>
      </c>
      <c r="D224" s="1" t="n">
        <v>330</v>
      </c>
      <c r="E224" s="1" t="n">
        <v>294.8</v>
      </c>
      <c r="F224" s="1" t="n">
        <v>259.2</v>
      </c>
      <c r="G224" s="1" t="n">
        <v>291.2</v>
      </c>
      <c r="H224" s="1" t="n">
        <v>217.1</v>
      </c>
    </row>
    <row r="225" customFormat="false" ht="15" hidden="false" customHeight="false" outlineLevel="0" collapsed="false">
      <c r="A225" s="5" t="s">
        <v>34</v>
      </c>
      <c r="B225" s="0" t="n">
        <f aca="false">B224+1</f>
        <v>217</v>
      </c>
      <c r="C225" s="1" t="n">
        <v>315.1</v>
      </c>
      <c r="D225" s="1" t="n">
        <v>312.6</v>
      </c>
      <c r="E225" s="1" t="n">
        <v>292.4</v>
      </c>
      <c r="F225" s="1" t="n">
        <v>250.3</v>
      </c>
      <c r="G225" s="1" t="n">
        <v>318.6</v>
      </c>
      <c r="H225" s="1" t="n">
        <v>229.9</v>
      </c>
    </row>
    <row r="226" customFormat="false" ht="15" hidden="false" customHeight="false" outlineLevel="0" collapsed="false">
      <c r="A226" s="5" t="s">
        <v>34</v>
      </c>
      <c r="B226" s="0" t="n">
        <f aca="false">B225+1</f>
        <v>218</v>
      </c>
      <c r="C226" s="1" t="n">
        <v>300.5</v>
      </c>
      <c r="D226" s="1" t="n">
        <v>305.8</v>
      </c>
      <c r="E226" s="1" t="n">
        <v>297.4</v>
      </c>
      <c r="F226" s="1" t="n">
        <v>254.7</v>
      </c>
      <c r="G226" s="1" t="n">
        <v>297.5</v>
      </c>
      <c r="H226" s="1" t="n">
        <v>230.3</v>
      </c>
    </row>
    <row r="227" customFormat="false" ht="15" hidden="false" customHeight="false" outlineLevel="0" collapsed="false">
      <c r="A227" s="5" t="s">
        <v>34</v>
      </c>
      <c r="B227" s="0" t="n">
        <f aca="false">B226+1</f>
        <v>219</v>
      </c>
      <c r="C227" s="1" t="n">
        <v>276</v>
      </c>
      <c r="D227" s="1" t="n">
        <v>291.4</v>
      </c>
      <c r="E227" s="1" t="n">
        <v>291.7</v>
      </c>
      <c r="F227" s="1" t="n">
        <v>248.9</v>
      </c>
      <c r="G227" s="1" t="n">
        <v>296.4</v>
      </c>
      <c r="H227" s="1" t="n">
        <v>259.9</v>
      </c>
    </row>
    <row r="228" customFormat="false" ht="15" hidden="false" customHeight="false" outlineLevel="0" collapsed="false">
      <c r="A228" s="5" t="s">
        <v>34</v>
      </c>
      <c r="B228" s="0" t="n">
        <f aca="false">B227+1</f>
        <v>220</v>
      </c>
      <c r="C228" s="1" t="n">
        <v>315.4</v>
      </c>
      <c r="D228" s="1" t="n">
        <v>299.8</v>
      </c>
      <c r="E228" s="1" t="n">
        <v>294.7</v>
      </c>
      <c r="F228" s="1" t="n">
        <v>249.9</v>
      </c>
      <c r="G228" s="1" t="n">
        <v>295.2</v>
      </c>
      <c r="H228" s="1" t="n">
        <v>246.7</v>
      </c>
    </row>
    <row r="229" customFormat="false" ht="15" hidden="false" customHeight="false" outlineLevel="0" collapsed="false">
      <c r="A229" s="5" t="s">
        <v>34</v>
      </c>
      <c r="B229" s="0" t="n">
        <f aca="false">B228+1</f>
        <v>221</v>
      </c>
      <c r="C229" s="1" t="n">
        <v>313.8</v>
      </c>
      <c r="D229" s="1" t="n">
        <v>281.4</v>
      </c>
      <c r="E229" s="1" t="n">
        <v>284.4</v>
      </c>
      <c r="F229" s="1" t="n">
        <v>258.5</v>
      </c>
      <c r="G229" s="1" t="n">
        <v>306.2</v>
      </c>
      <c r="H229" s="1" t="n">
        <v>248.9</v>
      </c>
    </row>
    <row r="230" customFormat="false" ht="15" hidden="false" customHeight="false" outlineLevel="0" collapsed="false">
      <c r="A230" s="5" t="s">
        <v>34</v>
      </c>
      <c r="B230" s="0" t="n">
        <f aca="false">B229+1</f>
        <v>222</v>
      </c>
      <c r="C230" s="1" t="n">
        <v>281</v>
      </c>
      <c r="D230" s="1" t="n">
        <v>276.3</v>
      </c>
      <c r="E230" s="1" t="n">
        <v>291.1</v>
      </c>
      <c r="F230" s="1" t="n">
        <v>250.8</v>
      </c>
      <c r="G230" s="1" t="n">
        <v>299.9</v>
      </c>
      <c r="H230" s="1" t="n">
        <v>313.7</v>
      </c>
    </row>
    <row r="231" customFormat="false" ht="15" hidden="false" customHeight="false" outlineLevel="0" collapsed="false">
      <c r="A231" s="5" t="s">
        <v>34</v>
      </c>
      <c r="B231" s="0" t="n">
        <f aca="false">B230+1</f>
        <v>223</v>
      </c>
      <c r="C231" s="1" t="n">
        <v>282.4</v>
      </c>
      <c r="D231" s="1" t="n">
        <v>279.9</v>
      </c>
      <c r="E231" s="1" t="n">
        <v>288.7</v>
      </c>
      <c r="F231" s="1" t="n">
        <v>251</v>
      </c>
      <c r="G231" s="1" t="n">
        <v>296.3</v>
      </c>
      <c r="H231" s="1" t="n">
        <v>325.7</v>
      </c>
    </row>
    <row r="232" customFormat="false" ht="15" hidden="false" customHeight="false" outlineLevel="0" collapsed="false">
      <c r="A232" s="5" t="s">
        <v>34</v>
      </c>
      <c r="B232" s="0" t="n">
        <f aca="false">B231+1</f>
        <v>224</v>
      </c>
      <c r="C232" s="1" t="n">
        <v>309.2</v>
      </c>
      <c r="D232" s="1" t="n">
        <v>316.1</v>
      </c>
      <c r="E232" s="1" t="n">
        <v>284.1</v>
      </c>
      <c r="F232" s="1" t="n">
        <v>258.4</v>
      </c>
      <c r="G232" s="1" t="n">
        <v>298.8</v>
      </c>
      <c r="H232" s="1" t="n">
        <v>355.8</v>
      </c>
    </row>
    <row r="233" customFormat="false" ht="15" hidden="false" customHeight="false" outlineLevel="0" collapsed="false">
      <c r="A233" s="5" t="s">
        <v>34</v>
      </c>
      <c r="B233" s="0" t="n">
        <f aca="false">B232+1</f>
        <v>225</v>
      </c>
      <c r="C233" s="1" t="n">
        <v>299.9</v>
      </c>
      <c r="D233" s="1" t="n">
        <v>287.3</v>
      </c>
      <c r="E233" s="1" t="n">
        <v>278.6</v>
      </c>
      <c r="F233" s="1" t="n">
        <v>255.4</v>
      </c>
      <c r="G233" s="1" t="n">
        <v>329.8</v>
      </c>
      <c r="H233" s="1" t="n">
        <v>302.9</v>
      </c>
    </row>
    <row r="234" customFormat="false" ht="15" hidden="false" customHeight="false" outlineLevel="0" collapsed="false">
      <c r="A234" s="5" t="s">
        <v>34</v>
      </c>
      <c r="B234" s="0" t="n">
        <f aca="false">B233+1</f>
        <v>226</v>
      </c>
      <c r="C234" s="1" t="n">
        <v>301.3</v>
      </c>
      <c r="D234" s="1" t="n">
        <v>351.4</v>
      </c>
      <c r="E234" s="1" t="n">
        <v>286.3</v>
      </c>
      <c r="F234" s="1" t="n">
        <v>252.6</v>
      </c>
      <c r="G234" s="1" t="n">
        <v>349.9</v>
      </c>
      <c r="H234" s="1" t="n">
        <v>234.1</v>
      </c>
    </row>
    <row r="235" customFormat="false" ht="15" hidden="false" customHeight="false" outlineLevel="0" collapsed="false">
      <c r="A235" s="5" t="s">
        <v>34</v>
      </c>
      <c r="B235" s="0" t="n">
        <f aca="false">B234+1</f>
        <v>227</v>
      </c>
      <c r="C235" s="1" t="n">
        <v>309.3</v>
      </c>
      <c r="D235" s="1" t="n">
        <v>326.2</v>
      </c>
      <c r="E235" s="1" t="n">
        <v>279</v>
      </c>
      <c r="F235" s="1" t="n">
        <v>253.9</v>
      </c>
      <c r="G235" s="1" t="n">
        <v>359</v>
      </c>
      <c r="H235" s="1" t="n">
        <v>226.9</v>
      </c>
    </row>
    <row r="236" customFormat="false" ht="15" hidden="false" customHeight="false" outlineLevel="0" collapsed="false">
      <c r="A236" s="5" t="s">
        <v>34</v>
      </c>
      <c r="B236" s="0" t="n">
        <f aca="false">B235+1</f>
        <v>228</v>
      </c>
      <c r="C236" s="1" t="n">
        <v>299.4</v>
      </c>
      <c r="D236" s="1" t="n">
        <v>332.3</v>
      </c>
      <c r="E236" s="1" t="n">
        <v>284</v>
      </c>
      <c r="F236" s="1" t="n">
        <v>253.7</v>
      </c>
      <c r="G236" s="1" t="n">
        <v>309.3</v>
      </c>
      <c r="H236" s="1" t="n">
        <v>192.4</v>
      </c>
    </row>
    <row r="237" customFormat="false" ht="15" hidden="false" customHeight="false" outlineLevel="0" collapsed="false">
      <c r="A237" s="5" t="s">
        <v>34</v>
      </c>
      <c r="B237" s="0" t="n">
        <f aca="false">B236+1</f>
        <v>229</v>
      </c>
      <c r="C237" s="1" t="n">
        <v>295.7</v>
      </c>
      <c r="D237" s="1" t="n">
        <v>305.4</v>
      </c>
      <c r="E237" s="1" t="n">
        <v>287.5</v>
      </c>
      <c r="F237" s="1" t="n">
        <v>249.3</v>
      </c>
      <c r="G237" s="1" t="n">
        <v>307.2</v>
      </c>
      <c r="H237" s="1" t="n">
        <v>199.8</v>
      </c>
    </row>
    <row r="238" customFormat="false" ht="15" hidden="false" customHeight="false" outlineLevel="0" collapsed="false">
      <c r="A238" s="5" t="s">
        <v>34</v>
      </c>
      <c r="B238" s="0" t="n">
        <f aca="false">B237+1</f>
        <v>230</v>
      </c>
      <c r="C238" s="1" t="n">
        <v>290.1</v>
      </c>
      <c r="D238" s="1" t="n">
        <v>299.4</v>
      </c>
      <c r="E238" s="1" t="n">
        <v>282.7</v>
      </c>
      <c r="F238" s="1" t="n">
        <v>254.1</v>
      </c>
      <c r="G238" s="1" t="n">
        <v>307.5</v>
      </c>
      <c r="H238" s="1" t="n">
        <v>225.3</v>
      </c>
    </row>
    <row r="239" customFormat="false" ht="15" hidden="false" customHeight="false" outlineLevel="0" collapsed="false">
      <c r="A239" s="5" t="s">
        <v>34</v>
      </c>
      <c r="B239" s="0" t="n">
        <f aca="false">B238+1</f>
        <v>231</v>
      </c>
      <c r="C239" s="1" t="n">
        <v>303.3</v>
      </c>
      <c r="D239" s="1" t="n">
        <v>310.4</v>
      </c>
      <c r="E239" s="1" t="n">
        <v>283.9</v>
      </c>
      <c r="F239" s="1" t="n">
        <v>258.3</v>
      </c>
      <c r="G239" s="1" t="n">
        <v>300.6</v>
      </c>
      <c r="H239" s="1" t="n">
        <v>198.6</v>
      </c>
    </row>
    <row r="240" customFormat="false" ht="15" hidden="false" customHeight="false" outlineLevel="0" collapsed="false">
      <c r="A240" s="5" t="s">
        <v>34</v>
      </c>
      <c r="B240" s="0" t="n">
        <f aca="false">B239+1</f>
        <v>232</v>
      </c>
      <c r="C240" s="1" t="n">
        <v>298.6</v>
      </c>
      <c r="D240" s="1" t="n">
        <v>321.6</v>
      </c>
      <c r="E240" s="1" t="n">
        <v>279.5</v>
      </c>
      <c r="F240" s="1" t="n">
        <v>260.8</v>
      </c>
      <c r="G240" s="1" t="n">
        <v>324.9</v>
      </c>
      <c r="H240" s="1" t="n">
        <v>235.9</v>
      </c>
    </row>
    <row r="241" customFormat="false" ht="15" hidden="false" customHeight="false" outlineLevel="0" collapsed="false">
      <c r="A241" s="5" t="s">
        <v>34</v>
      </c>
      <c r="B241" s="0" t="n">
        <f aca="false">B240+1</f>
        <v>233</v>
      </c>
      <c r="C241" s="1" t="n">
        <v>278.5</v>
      </c>
      <c r="D241" s="1" t="n">
        <v>295.4</v>
      </c>
      <c r="E241" s="1" t="n">
        <v>278</v>
      </c>
      <c r="F241" s="1" t="n">
        <v>257.1</v>
      </c>
      <c r="G241" s="1" t="n">
        <v>369.5</v>
      </c>
      <c r="H241" s="1" t="n">
        <v>222.8</v>
      </c>
    </row>
    <row r="242" customFormat="false" ht="15" hidden="false" customHeight="false" outlineLevel="0" collapsed="false">
      <c r="A242" s="5" t="s">
        <v>34</v>
      </c>
      <c r="B242" s="0" t="n">
        <f aca="false">B241+1</f>
        <v>234</v>
      </c>
      <c r="C242" s="1" t="n">
        <v>279.4</v>
      </c>
      <c r="D242" s="1" t="n">
        <v>310.7</v>
      </c>
      <c r="E242" s="1" t="n">
        <v>285.2</v>
      </c>
      <c r="F242" s="1" t="n">
        <v>256.9</v>
      </c>
      <c r="G242" s="1" t="n">
        <v>316.3</v>
      </c>
      <c r="H242" s="1" t="n">
        <v>224.2</v>
      </c>
    </row>
    <row r="243" customFormat="false" ht="15" hidden="false" customHeight="false" outlineLevel="0" collapsed="false">
      <c r="A243" s="5" t="s">
        <v>34</v>
      </c>
      <c r="B243" s="0" t="n">
        <f aca="false">B242+1</f>
        <v>235</v>
      </c>
      <c r="C243" s="1" t="n">
        <v>295.2</v>
      </c>
      <c r="D243" s="1" t="n">
        <v>329.8</v>
      </c>
      <c r="E243" s="1" t="n">
        <v>288.6</v>
      </c>
      <c r="F243" s="1" t="n">
        <v>261</v>
      </c>
      <c r="G243" s="1" t="n">
        <v>319.2</v>
      </c>
      <c r="H243" s="1" t="n">
        <v>237.3</v>
      </c>
    </row>
    <row r="244" customFormat="false" ht="15" hidden="false" customHeight="false" outlineLevel="0" collapsed="false">
      <c r="A244" s="5" t="s">
        <v>34</v>
      </c>
      <c r="B244" s="0" t="n">
        <f aca="false">B243+1</f>
        <v>236</v>
      </c>
      <c r="C244" s="1" t="n">
        <v>291</v>
      </c>
      <c r="D244" s="1" t="n">
        <v>303.9</v>
      </c>
      <c r="E244" s="1" t="n">
        <v>281.1</v>
      </c>
      <c r="F244" s="1" t="n">
        <v>261.2</v>
      </c>
      <c r="G244" s="1" t="n">
        <v>311</v>
      </c>
      <c r="H244" s="1" t="n">
        <v>209.6</v>
      </c>
    </row>
    <row r="245" customFormat="false" ht="15" hidden="false" customHeight="false" outlineLevel="0" collapsed="false">
      <c r="A245" s="5" t="s">
        <v>34</v>
      </c>
      <c r="B245" s="0" t="n">
        <f aca="false">B244+1</f>
        <v>237</v>
      </c>
      <c r="C245" s="1" t="n">
        <v>283.8</v>
      </c>
      <c r="D245" s="1" t="n">
        <v>299</v>
      </c>
      <c r="E245" s="1" t="n">
        <v>278.9</v>
      </c>
      <c r="F245" s="1" t="n">
        <v>259.3</v>
      </c>
      <c r="G245" s="1" t="n">
        <v>308.9</v>
      </c>
      <c r="H245" s="1" t="n">
        <v>150.3</v>
      </c>
    </row>
    <row r="246" customFormat="false" ht="15" hidden="false" customHeight="false" outlineLevel="0" collapsed="false">
      <c r="A246" s="5" t="s">
        <v>34</v>
      </c>
      <c r="B246" s="0" t="n">
        <f aca="false">B245+1</f>
        <v>238</v>
      </c>
      <c r="C246" s="1" t="n">
        <v>267.4</v>
      </c>
      <c r="D246" s="1" t="n">
        <v>282.7</v>
      </c>
      <c r="E246" s="1" t="n">
        <v>280.7</v>
      </c>
      <c r="F246" s="1" t="n">
        <v>265.5</v>
      </c>
      <c r="G246" s="1" t="n">
        <v>336.8</v>
      </c>
      <c r="H246" s="1" t="n">
        <v>180.5</v>
      </c>
    </row>
    <row r="247" customFormat="false" ht="15" hidden="false" customHeight="false" outlineLevel="0" collapsed="false">
      <c r="A247" s="5" t="s">
        <v>34</v>
      </c>
      <c r="B247" s="0" t="n">
        <f aca="false">B246+1</f>
        <v>239</v>
      </c>
      <c r="C247" s="1" t="n">
        <v>272.6</v>
      </c>
      <c r="D247" s="1" t="n">
        <v>326.5</v>
      </c>
      <c r="E247" s="1" t="n">
        <v>282.7</v>
      </c>
      <c r="F247" s="1" t="n">
        <v>263.5</v>
      </c>
      <c r="G247" s="1" t="n">
        <v>288.6</v>
      </c>
      <c r="H247" s="1" t="n">
        <v>232.8</v>
      </c>
    </row>
    <row r="248" customFormat="false" ht="15" hidden="false" customHeight="false" outlineLevel="0" collapsed="false">
      <c r="A248" s="5" t="s">
        <v>34</v>
      </c>
      <c r="B248" s="0" t="n">
        <f aca="false">B247+1</f>
        <v>240</v>
      </c>
      <c r="C248" s="1" t="n">
        <v>274.7</v>
      </c>
      <c r="D248" s="1" t="n">
        <v>307.1</v>
      </c>
      <c r="E248" s="1" t="n">
        <v>281.6</v>
      </c>
      <c r="F248" s="1" t="n">
        <v>262.2</v>
      </c>
      <c r="G248" s="1" t="n">
        <v>274.8</v>
      </c>
      <c r="H248" s="1" t="n">
        <v>224.2</v>
      </c>
    </row>
    <row r="249" customFormat="false" ht="15" hidden="false" customHeight="false" outlineLevel="0" collapsed="false">
      <c r="A249" s="5" t="s">
        <v>34</v>
      </c>
      <c r="B249" s="0" t="n">
        <f aca="false">B248+1</f>
        <v>241</v>
      </c>
      <c r="C249" s="1" t="n">
        <v>287.7</v>
      </c>
      <c r="D249" s="1" t="n">
        <v>311</v>
      </c>
      <c r="E249" s="1" t="n">
        <v>287.5</v>
      </c>
      <c r="F249" s="1" t="n">
        <v>264.9</v>
      </c>
      <c r="G249" s="1" t="n">
        <v>289.6</v>
      </c>
      <c r="H249" s="1" t="n">
        <v>226.6</v>
      </c>
    </row>
    <row r="250" customFormat="false" ht="15" hidden="false" customHeight="false" outlineLevel="0" collapsed="false">
      <c r="A250" s="5" t="s">
        <v>34</v>
      </c>
      <c r="B250" s="0" t="n">
        <f aca="false">B249+1</f>
        <v>242</v>
      </c>
      <c r="C250" s="1" t="n">
        <v>276.6</v>
      </c>
      <c r="D250" s="1" t="n">
        <v>309.4</v>
      </c>
      <c r="E250" s="1" t="n">
        <v>290.1</v>
      </c>
      <c r="F250" s="1" t="n">
        <v>259.5</v>
      </c>
      <c r="G250" s="1" t="n">
        <v>285.5</v>
      </c>
      <c r="H250" s="1" t="n">
        <v>179.3</v>
      </c>
    </row>
    <row r="251" customFormat="false" ht="15" hidden="false" customHeight="false" outlineLevel="0" collapsed="false">
      <c r="A251" s="5" t="s">
        <v>34</v>
      </c>
      <c r="B251" s="0" t="n">
        <f aca="false">B250+1</f>
        <v>243</v>
      </c>
      <c r="C251" s="1" t="n">
        <v>291.5</v>
      </c>
      <c r="D251" s="1" t="n">
        <v>313.2</v>
      </c>
      <c r="E251" s="1" t="n">
        <v>287.5</v>
      </c>
      <c r="F251" s="1" t="n">
        <v>259.6</v>
      </c>
      <c r="G251" s="1" t="n">
        <v>287.1</v>
      </c>
      <c r="H251" s="1" t="n">
        <v>251.7</v>
      </c>
    </row>
    <row r="252" customFormat="false" ht="15" hidden="false" customHeight="false" outlineLevel="0" collapsed="false">
      <c r="A252" s="5" t="s">
        <v>35</v>
      </c>
      <c r="B252" s="0" t="n">
        <f aca="false">B251+1</f>
        <v>244</v>
      </c>
      <c r="C252" s="1" t="n">
        <v>303.2</v>
      </c>
      <c r="D252" s="1" t="n">
        <v>315</v>
      </c>
      <c r="E252" s="1" t="n">
        <v>282.8</v>
      </c>
      <c r="F252" s="1" t="n">
        <v>261.3</v>
      </c>
      <c r="G252" s="1" t="n">
        <v>278.3</v>
      </c>
      <c r="H252" s="1" t="n">
        <v>280.7</v>
      </c>
    </row>
    <row r="253" customFormat="false" ht="15" hidden="false" customHeight="false" outlineLevel="0" collapsed="false">
      <c r="A253" s="5" t="s">
        <v>35</v>
      </c>
      <c r="B253" s="0" t="n">
        <f aca="false">B252+1</f>
        <v>245</v>
      </c>
      <c r="C253" s="1" t="n">
        <v>320.1</v>
      </c>
      <c r="D253" s="1" t="n">
        <v>288.4</v>
      </c>
      <c r="E253" s="1" t="n">
        <v>282.4</v>
      </c>
      <c r="F253" s="1" t="n">
        <v>259.8</v>
      </c>
      <c r="G253" s="1" t="n">
        <v>290</v>
      </c>
      <c r="H253" s="1" t="n">
        <v>245.2</v>
      </c>
    </row>
    <row r="254" customFormat="false" ht="15" hidden="false" customHeight="false" outlineLevel="0" collapsed="false">
      <c r="A254" s="5" t="s">
        <v>35</v>
      </c>
      <c r="B254" s="0" t="n">
        <f aca="false">B253+1</f>
        <v>246</v>
      </c>
      <c r="C254" s="1" t="n">
        <v>300.4</v>
      </c>
      <c r="D254" s="1" t="n">
        <v>283.8</v>
      </c>
      <c r="E254" s="1" t="n">
        <v>283.7</v>
      </c>
      <c r="F254" s="1" t="n">
        <v>262.8</v>
      </c>
      <c r="G254" s="1" t="n">
        <v>290.6</v>
      </c>
      <c r="H254" s="1" t="n">
        <v>164.5</v>
      </c>
    </row>
    <row r="255" customFormat="false" ht="15" hidden="false" customHeight="false" outlineLevel="0" collapsed="false">
      <c r="A255" s="5" t="s">
        <v>35</v>
      </c>
      <c r="B255" s="0" t="n">
        <f aca="false">B254+1</f>
        <v>247</v>
      </c>
      <c r="C255" s="1" t="n">
        <v>292.3</v>
      </c>
      <c r="D255" s="1" t="n">
        <v>275</v>
      </c>
      <c r="E255" s="1" t="n">
        <v>291.7</v>
      </c>
      <c r="F255" s="1" t="n">
        <v>266.7</v>
      </c>
      <c r="G255" s="1" t="n">
        <v>282.3</v>
      </c>
      <c r="H255" s="1" t="n">
        <v>164.1</v>
      </c>
    </row>
    <row r="256" customFormat="false" ht="15" hidden="false" customHeight="false" outlineLevel="0" collapsed="false">
      <c r="A256" s="5" t="s">
        <v>35</v>
      </c>
      <c r="B256" s="0" t="n">
        <f aca="false">B255+1</f>
        <v>248</v>
      </c>
      <c r="C256" s="1" t="n">
        <v>299.4</v>
      </c>
      <c r="D256" s="1" t="n">
        <v>282.9</v>
      </c>
      <c r="E256" s="1" t="n">
        <v>276.4</v>
      </c>
      <c r="F256" s="1" t="n">
        <v>259.2</v>
      </c>
      <c r="G256" s="1" t="n">
        <v>300.7</v>
      </c>
      <c r="H256" s="1" t="n">
        <v>181.6</v>
      </c>
    </row>
    <row r="257" customFormat="false" ht="15" hidden="false" customHeight="false" outlineLevel="0" collapsed="false">
      <c r="A257" s="5" t="s">
        <v>35</v>
      </c>
      <c r="B257" s="0" t="n">
        <f aca="false">B256+1</f>
        <v>249</v>
      </c>
      <c r="C257" s="1" t="n">
        <v>291.3</v>
      </c>
      <c r="D257" s="1" t="n">
        <v>288</v>
      </c>
      <c r="E257" s="1" t="n">
        <v>282.1</v>
      </c>
      <c r="F257" s="1" t="n">
        <v>264.4</v>
      </c>
      <c r="G257" s="1" t="n">
        <v>309.4</v>
      </c>
      <c r="H257" s="1" t="n">
        <v>187.8</v>
      </c>
    </row>
    <row r="258" customFormat="false" ht="15" hidden="false" customHeight="false" outlineLevel="0" collapsed="false">
      <c r="A258" s="5" t="s">
        <v>35</v>
      </c>
      <c r="B258" s="0" t="n">
        <f aca="false">B257+1</f>
        <v>250</v>
      </c>
      <c r="C258" s="1" t="n">
        <v>286.5</v>
      </c>
      <c r="D258" s="1" t="n">
        <v>314</v>
      </c>
      <c r="E258" s="1" t="n">
        <v>277.5</v>
      </c>
      <c r="F258" s="1" t="n">
        <v>263.2</v>
      </c>
      <c r="G258" s="1" t="n">
        <v>299.3</v>
      </c>
      <c r="H258" s="1" t="n">
        <v>179.9</v>
      </c>
    </row>
    <row r="259" customFormat="false" ht="15" hidden="false" customHeight="false" outlineLevel="0" collapsed="false">
      <c r="A259" s="5" t="s">
        <v>35</v>
      </c>
      <c r="B259" s="0" t="n">
        <f aca="false">B258+1</f>
        <v>251</v>
      </c>
      <c r="C259" s="1" t="n">
        <v>283.4</v>
      </c>
      <c r="D259" s="1" t="n">
        <v>323.2</v>
      </c>
      <c r="E259" s="1" t="n">
        <v>276.2</v>
      </c>
      <c r="F259" s="1" t="n">
        <v>259.6</v>
      </c>
      <c r="G259" s="1" t="n">
        <v>292.2</v>
      </c>
      <c r="H259" s="1" t="n">
        <v>175.3</v>
      </c>
    </row>
    <row r="260" customFormat="false" ht="15" hidden="false" customHeight="false" outlineLevel="0" collapsed="false">
      <c r="A260" s="5" t="s">
        <v>35</v>
      </c>
      <c r="B260" s="0" t="n">
        <f aca="false">B259+1</f>
        <v>252</v>
      </c>
      <c r="C260" s="1" t="n">
        <v>292.1</v>
      </c>
      <c r="D260" s="1" t="n">
        <v>309.8</v>
      </c>
      <c r="E260" s="1" t="n">
        <v>275.7</v>
      </c>
      <c r="F260" s="1" t="n">
        <v>260.7</v>
      </c>
      <c r="G260" s="1" t="n">
        <v>291.9</v>
      </c>
      <c r="H260" s="1" t="n">
        <v>170.2</v>
      </c>
    </row>
    <row r="261" customFormat="false" ht="15" hidden="false" customHeight="false" outlineLevel="0" collapsed="false">
      <c r="A261" s="5" t="s">
        <v>35</v>
      </c>
      <c r="B261" s="0" t="n">
        <f aca="false">B260+1</f>
        <v>253</v>
      </c>
      <c r="C261" s="1" t="n">
        <v>305</v>
      </c>
      <c r="D261" s="1" t="n">
        <v>298.4</v>
      </c>
      <c r="E261" s="1" t="n">
        <v>273.5</v>
      </c>
      <c r="F261" s="1" t="n">
        <v>259</v>
      </c>
      <c r="G261" s="1" t="n">
        <v>317.4</v>
      </c>
      <c r="H261" s="1" t="n">
        <v>147.8</v>
      </c>
    </row>
    <row r="262" customFormat="false" ht="15" hidden="false" customHeight="false" outlineLevel="0" collapsed="false">
      <c r="A262" s="5" t="s">
        <v>35</v>
      </c>
      <c r="B262" s="0" t="n">
        <f aca="false">B261+1</f>
        <v>254</v>
      </c>
      <c r="C262" s="1" t="n">
        <v>293.7</v>
      </c>
      <c r="D262" s="1" t="n">
        <v>296.6</v>
      </c>
      <c r="E262" s="1" t="n">
        <v>275.5</v>
      </c>
      <c r="F262" s="1" t="n">
        <v>266.1</v>
      </c>
      <c r="G262" s="1" t="n">
        <v>299.1</v>
      </c>
      <c r="H262" s="1" t="n">
        <v>172</v>
      </c>
    </row>
    <row r="263" customFormat="false" ht="15" hidden="false" customHeight="false" outlineLevel="0" collapsed="false">
      <c r="A263" s="5" t="s">
        <v>35</v>
      </c>
      <c r="B263" s="0" t="n">
        <f aca="false">B262+1</f>
        <v>255</v>
      </c>
      <c r="C263" s="1" t="n">
        <v>296.8</v>
      </c>
      <c r="D263" s="1" t="n">
        <v>262.8</v>
      </c>
      <c r="E263" s="1" t="n">
        <v>282</v>
      </c>
      <c r="F263" s="1" t="n">
        <v>257.4</v>
      </c>
      <c r="G263" s="1" t="n">
        <v>302.4</v>
      </c>
      <c r="H263" s="1" t="n">
        <v>159.4</v>
      </c>
    </row>
    <row r="264" customFormat="false" ht="15" hidden="false" customHeight="false" outlineLevel="0" collapsed="false">
      <c r="A264" s="5" t="s">
        <v>35</v>
      </c>
      <c r="B264" s="0" t="n">
        <f aca="false">B263+1</f>
        <v>256</v>
      </c>
      <c r="C264" s="1" t="n">
        <v>308</v>
      </c>
      <c r="D264" s="1" t="n">
        <v>262</v>
      </c>
      <c r="E264" s="1" t="n">
        <v>284.8</v>
      </c>
      <c r="F264" s="1" t="n">
        <v>258.7</v>
      </c>
      <c r="G264" s="1" t="n">
        <v>310.6</v>
      </c>
      <c r="H264" s="1" t="n">
        <v>141.4</v>
      </c>
    </row>
    <row r="265" customFormat="false" ht="15" hidden="false" customHeight="false" outlineLevel="0" collapsed="false">
      <c r="A265" s="5" t="s">
        <v>35</v>
      </c>
      <c r="B265" s="0" t="n">
        <f aca="false">B264+1</f>
        <v>257</v>
      </c>
      <c r="C265" s="1" t="n">
        <v>292.1</v>
      </c>
      <c r="D265" s="1" t="n">
        <v>238.2</v>
      </c>
      <c r="E265" s="1" t="n">
        <v>284.3</v>
      </c>
      <c r="F265" s="1" t="n">
        <v>255.7</v>
      </c>
      <c r="G265" s="1" t="n">
        <v>317.4</v>
      </c>
      <c r="H265" s="1" t="n">
        <v>163.8</v>
      </c>
    </row>
    <row r="266" customFormat="false" ht="15" hidden="false" customHeight="false" outlineLevel="0" collapsed="false">
      <c r="A266" s="5" t="s">
        <v>35</v>
      </c>
      <c r="B266" s="0" t="n">
        <f aca="false">B265+1</f>
        <v>258</v>
      </c>
      <c r="C266" s="1" t="n">
        <v>339.4</v>
      </c>
      <c r="D266" s="1" t="n">
        <v>261.7</v>
      </c>
      <c r="E266" s="1" t="n">
        <v>279.5</v>
      </c>
      <c r="F266" s="1" t="n">
        <v>265.5</v>
      </c>
      <c r="G266" s="1" t="n">
        <v>302.5</v>
      </c>
      <c r="H266" s="1" t="n">
        <v>174.7</v>
      </c>
    </row>
    <row r="267" customFormat="false" ht="15" hidden="false" customHeight="false" outlineLevel="0" collapsed="false">
      <c r="A267" s="5" t="s">
        <v>35</v>
      </c>
      <c r="B267" s="0" t="n">
        <f aca="false">B266+1</f>
        <v>259</v>
      </c>
      <c r="C267" s="1" t="n">
        <v>310.6</v>
      </c>
      <c r="D267" s="1" t="n">
        <v>293.2</v>
      </c>
      <c r="E267" s="1" t="n">
        <v>272.5</v>
      </c>
      <c r="F267" s="1" t="n">
        <v>257.3</v>
      </c>
      <c r="G267" s="1" t="n">
        <v>298</v>
      </c>
      <c r="H267" s="1" t="n">
        <v>211.9</v>
      </c>
    </row>
    <row r="268" customFormat="false" ht="15" hidden="false" customHeight="false" outlineLevel="0" collapsed="false">
      <c r="A268" s="5" t="s">
        <v>35</v>
      </c>
      <c r="B268" s="0" t="n">
        <f aca="false">B267+1</f>
        <v>260</v>
      </c>
      <c r="C268" s="1" t="n">
        <v>320.2</v>
      </c>
      <c r="D268" s="1" t="n">
        <v>260.7</v>
      </c>
      <c r="E268" s="1" t="n">
        <v>260.2</v>
      </c>
      <c r="F268" s="1" t="n">
        <v>255.8</v>
      </c>
      <c r="G268" s="1" t="n">
        <v>311</v>
      </c>
      <c r="H268" s="1" t="n">
        <v>223</v>
      </c>
    </row>
    <row r="269" customFormat="false" ht="15" hidden="false" customHeight="false" outlineLevel="0" collapsed="false">
      <c r="A269" s="5" t="s">
        <v>35</v>
      </c>
      <c r="B269" s="0" t="n">
        <f aca="false">B268+1</f>
        <v>261</v>
      </c>
      <c r="C269" s="1" t="n">
        <v>311.2</v>
      </c>
      <c r="D269" s="1" t="n">
        <v>247.2</v>
      </c>
      <c r="E269" s="1" t="n">
        <v>268.7</v>
      </c>
      <c r="F269" s="1" t="n">
        <v>255.5</v>
      </c>
      <c r="G269" s="1" t="n">
        <v>304.3</v>
      </c>
      <c r="H269" s="1" t="n">
        <v>240.1</v>
      </c>
    </row>
    <row r="270" customFormat="false" ht="15" hidden="false" customHeight="false" outlineLevel="0" collapsed="false">
      <c r="A270" s="5" t="s">
        <v>35</v>
      </c>
      <c r="B270" s="0" t="n">
        <f aca="false">B269+1</f>
        <v>262</v>
      </c>
      <c r="C270" s="1" t="n">
        <v>272.3</v>
      </c>
      <c r="D270" s="1" t="n">
        <v>259.4</v>
      </c>
      <c r="E270" s="1" t="n">
        <v>269.4</v>
      </c>
      <c r="F270" s="1" t="n">
        <v>250.2</v>
      </c>
      <c r="G270" s="1" t="n">
        <v>295.2</v>
      </c>
      <c r="H270" s="1" t="n">
        <v>240.7</v>
      </c>
    </row>
    <row r="271" customFormat="false" ht="15" hidden="false" customHeight="false" outlineLevel="0" collapsed="false">
      <c r="A271" s="5" t="s">
        <v>35</v>
      </c>
      <c r="B271" s="0" t="n">
        <f aca="false">B270+1</f>
        <v>263</v>
      </c>
      <c r="C271" s="1" t="n">
        <v>278.7</v>
      </c>
      <c r="D271" s="1" t="n">
        <v>281.7</v>
      </c>
      <c r="E271" s="1" t="n">
        <v>273.3</v>
      </c>
      <c r="F271" s="1" t="n">
        <v>258.3</v>
      </c>
      <c r="G271" s="1" t="n">
        <v>287</v>
      </c>
      <c r="H271" s="1" t="n">
        <v>145</v>
      </c>
    </row>
    <row r="272" customFormat="false" ht="15" hidden="false" customHeight="false" outlineLevel="0" collapsed="false">
      <c r="A272" s="5" t="s">
        <v>35</v>
      </c>
      <c r="B272" s="0" t="n">
        <f aca="false">B271+1</f>
        <v>264</v>
      </c>
      <c r="C272" s="1" t="n">
        <v>259.3</v>
      </c>
      <c r="D272" s="1" t="n">
        <v>274.4</v>
      </c>
      <c r="E272" s="1" t="n">
        <v>266.7</v>
      </c>
      <c r="F272" s="1" t="n">
        <v>254.42</v>
      </c>
      <c r="G272" s="1" t="n">
        <v>318.1</v>
      </c>
      <c r="H272" s="1" t="n">
        <v>120.7</v>
      </c>
    </row>
    <row r="273" customFormat="false" ht="15" hidden="false" customHeight="false" outlineLevel="0" collapsed="false">
      <c r="A273" s="5" t="s">
        <v>35</v>
      </c>
      <c r="B273" s="0" t="n">
        <f aca="false">B272+1</f>
        <v>265</v>
      </c>
      <c r="C273" s="1" t="n">
        <v>269.2</v>
      </c>
      <c r="D273" s="1" t="n">
        <v>278.7</v>
      </c>
      <c r="E273" s="1" t="n">
        <v>271.2</v>
      </c>
      <c r="F273" s="1" t="n">
        <v>256.1</v>
      </c>
      <c r="G273" s="1" t="n">
        <v>325.4</v>
      </c>
      <c r="H273" s="1" t="n">
        <v>130.3</v>
      </c>
    </row>
    <row r="274" customFormat="false" ht="15" hidden="false" customHeight="false" outlineLevel="0" collapsed="false">
      <c r="A274" s="5" t="s">
        <v>35</v>
      </c>
      <c r="B274" s="0" t="n">
        <f aca="false">B273+1</f>
        <v>266</v>
      </c>
      <c r="C274" s="1" t="n">
        <v>264.5</v>
      </c>
      <c r="D274" s="1" t="n">
        <v>312.6</v>
      </c>
      <c r="E274" s="1" t="n">
        <v>268.4</v>
      </c>
      <c r="F274" s="1" t="n">
        <v>259.3</v>
      </c>
      <c r="G274" s="1" t="n">
        <v>310</v>
      </c>
      <c r="H274" s="1" t="n">
        <v>136.3</v>
      </c>
    </row>
    <row r="275" customFormat="false" ht="15" hidden="false" customHeight="false" outlineLevel="0" collapsed="false">
      <c r="A275" s="5" t="s">
        <v>35</v>
      </c>
      <c r="B275" s="0" t="n">
        <f aca="false">B274+1</f>
        <v>267</v>
      </c>
      <c r="C275" s="1" t="n">
        <v>268.1</v>
      </c>
      <c r="D275" s="1" t="n">
        <v>282.3</v>
      </c>
      <c r="E275" s="1" t="n">
        <v>274.1</v>
      </c>
      <c r="F275" s="1" t="n">
        <v>266.9</v>
      </c>
      <c r="G275" s="1" t="n">
        <v>310.8</v>
      </c>
      <c r="H275" s="1" t="n">
        <v>140.6</v>
      </c>
    </row>
    <row r="276" customFormat="false" ht="15" hidden="false" customHeight="false" outlineLevel="0" collapsed="false">
      <c r="A276" s="5" t="s">
        <v>35</v>
      </c>
      <c r="B276" s="0" t="n">
        <f aca="false">B275+1</f>
        <v>268</v>
      </c>
      <c r="C276" s="1" t="n">
        <v>261.7</v>
      </c>
      <c r="D276" s="1" t="n">
        <v>250.8</v>
      </c>
      <c r="E276" s="1" t="n">
        <v>272.3</v>
      </c>
      <c r="F276" s="1" t="n">
        <v>263.6</v>
      </c>
      <c r="G276" s="1" t="n">
        <v>309</v>
      </c>
      <c r="H276" s="1" t="n">
        <v>124.1</v>
      </c>
    </row>
    <row r="277" customFormat="false" ht="15" hidden="false" customHeight="false" outlineLevel="0" collapsed="false">
      <c r="A277" s="5" t="s">
        <v>35</v>
      </c>
      <c r="B277" s="0" t="n">
        <f aca="false">B276+1</f>
        <v>269</v>
      </c>
      <c r="C277" s="1" t="n">
        <v>270.8</v>
      </c>
      <c r="D277" s="1" t="n">
        <v>283.7</v>
      </c>
      <c r="E277" s="1" t="n">
        <v>281.3</v>
      </c>
      <c r="F277" s="1" t="n">
        <v>261.6</v>
      </c>
      <c r="G277" s="1" t="n">
        <v>313</v>
      </c>
      <c r="H277" s="1" t="n">
        <v>133.6</v>
      </c>
    </row>
    <row r="278" customFormat="false" ht="15" hidden="false" customHeight="false" outlineLevel="0" collapsed="false">
      <c r="A278" s="5" t="s">
        <v>35</v>
      </c>
      <c r="B278" s="0" t="n">
        <f aca="false">B277+1</f>
        <v>270</v>
      </c>
      <c r="C278" s="1" t="n">
        <v>263</v>
      </c>
      <c r="D278" s="1" t="n">
        <v>285.9</v>
      </c>
      <c r="E278" s="1" t="n">
        <v>277.6</v>
      </c>
      <c r="F278" s="1" t="n">
        <v>261.5</v>
      </c>
      <c r="G278" s="1" t="n">
        <v>278.8</v>
      </c>
      <c r="H278" s="1" t="n">
        <v>131.3</v>
      </c>
    </row>
    <row r="279" customFormat="false" ht="15" hidden="false" customHeight="false" outlineLevel="0" collapsed="false">
      <c r="A279" s="5" t="s">
        <v>35</v>
      </c>
      <c r="B279" s="0" t="n">
        <f aca="false">B278+1</f>
        <v>271</v>
      </c>
      <c r="C279" s="1" t="n">
        <v>242.2</v>
      </c>
      <c r="D279" s="1" t="n">
        <v>304.8</v>
      </c>
      <c r="E279" s="1" t="n">
        <v>279</v>
      </c>
      <c r="F279" s="1" t="n">
        <v>260.8</v>
      </c>
      <c r="G279" s="1" t="n">
        <v>309.9</v>
      </c>
      <c r="H279" s="1" t="n">
        <v>133.7</v>
      </c>
    </row>
    <row r="280" customFormat="false" ht="15" hidden="false" customHeight="false" outlineLevel="0" collapsed="false">
      <c r="A280" s="5" t="s">
        <v>35</v>
      </c>
      <c r="B280" s="0" t="n">
        <f aca="false">B279+1</f>
        <v>272</v>
      </c>
      <c r="C280" s="1" t="n">
        <v>275.9</v>
      </c>
      <c r="D280" s="1" t="n">
        <v>319.4</v>
      </c>
      <c r="E280" s="1" t="n">
        <v>278.1</v>
      </c>
      <c r="F280" s="1" t="n">
        <v>261.1</v>
      </c>
      <c r="G280" s="1" t="n">
        <v>295.5</v>
      </c>
      <c r="H280" s="1" t="n">
        <v>139.6</v>
      </c>
    </row>
    <row r="281" customFormat="false" ht="15" hidden="false" customHeight="false" outlineLevel="0" collapsed="false">
      <c r="A281" s="5" t="s">
        <v>35</v>
      </c>
      <c r="B281" s="0" t="n">
        <f aca="false">B280+1</f>
        <v>273</v>
      </c>
      <c r="D281" s="1" t="n">
        <v>296.5</v>
      </c>
      <c r="E281" s="1" t="n">
        <v>273.8</v>
      </c>
      <c r="F281" s="1" t="n">
        <v>263.9</v>
      </c>
      <c r="G281" s="1" t="n">
        <v>316</v>
      </c>
      <c r="H281" s="1" t="n">
        <v>142.7</v>
      </c>
    </row>
    <row r="282" customFormat="false" ht="15" hidden="false" customHeight="false" outlineLevel="0" collapsed="false">
      <c r="A282" s="5" t="s">
        <v>36</v>
      </c>
      <c r="B282" s="0" t="n">
        <f aca="false">B281+1</f>
        <v>274</v>
      </c>
      <c r="D282" s="1" t="n">
        <v>299.3</v>
      </c>
      <c r="E282" s="1" t="n">
        <v>271.7</v>
      </c>
      <c r="F282" s="1" t="n">
        <v>269.3</v>
      </c>
      <c r="G282" s="1" t="n">
        <v>305.2</v>
      </c>
      <c r="H282" s="1" t="n">
        <v>126.2</v>
      </c>
    </row>
    <row r="283" customFormat="false" ht="15" hidden="false" customHeight="false" outlineLevel="0" collapsed="false">
      <c r="A283" s="5" t="s">
        <v>36</v>
      </c>
      <c r="B283" s="0" t="n">
        <f aca="false">B282+1</f>
        <v>275</v>
      </c>
      <c r="D283" s="1" t="n">
        <v>275.5</v>
      </c>
      <c r="E283" s="1" t="n">
        <v>291.3</v>
      </c>
      <c r="F283" s="1" t="n">
        <v>247.6</v>
      </c>
      <c r="G283" s="1" t="n">
        <v>309.6</v>
      </c>
      <c r="H283" s="1" t="n">
        <v>149.5</v>
      </c>
      <c r="I283" s="1" t="n">
        <v>125.3</v>
      </c>
    </row>
    <row r="284" customFormat="false" ht="15" hidden="false" customHeight="false" outlineLevel="0" collapsed="false">
      <c r="A284" s="5" t="s">
        <v>36</v>
      </c>
      <c r="B284" s="0" t="n">
        <f aca="false">B283+1</f>
        <v>276</v>
      </c>
      <c r="D284" s="1" t="n">
        <v>270.7</v>
      </c>
      <c r="E284" s="1" t="n">
        <v>284.5</v>
      </c>
      <c r="F284" s="1" t="n">
        <v>257.9</v>
      </c>
      <c r="G284" s="1" t="n">
        <v>311</v>
      </c>
      <c r="H284" s="1" t="n">
        <v>154.2</v>
      </c>
      <c r="I284" s="1" t="n">
        <v>118.2</v>
      </c>
    </row>
    <row r="285" customFormat="false" ht="15" hidden="false" customHeight="false" outlineLevel="0" collapsed="false">
      <c r="A285" s="5" t="s">
        <v>36</v>
      </c>
      <c r="B285" s="0" t="n">
        <f aca="false">B284+1</f>
        <v>277</v>
      </c>
      <c r="D285" s="1" t="n">
        <v>293.9</v>
      </c>
      <c r="E285" s="1" t="n">
        <v>285.7</v>
      </c>
      <c r="F285" s="1" t="n">
        <v>255.2</v>
      </c>
      <c r="G285" s="1" t="n">
        <v>303.9</v>
      </c>
      <c r="H285" s="1" t="n">
        <v>137.6</v>
      </c>
      <c r="I285" s="1" t="n">
        <v>120.9</v>
      </c>
    </row>
    <row r="286" customFormat="false" ht="15" hidden="false" customHeight="false" outlineLevel="0" collapsed="false">
      <c r="A286" s="5" t="s">
        <v>36</v>
      </c>
      <c r="B286" s="0" t="n">
        <f aca="false">B285+1</f>
        <v>278</v>
      </c>
      <c r="D286" s="1" t="n">
        <v>273.7</v>
      </c>
      <c r="E286" s="1" t="n">
        <v>274.9</v>
      </c>
      <c r="F286" s="1" t="n">
        <v>259.2</v>
      </c>
      <c r="G286" s="1" t="n">
        <v>288.7</v>
      </c>
      <c r="H286" s="1" t="n">
        <v>128.3</v>
      </c>
      <c r="I286" s="1" t="n">
        <v>166.7</v>
      </c>
    </row>
    <row r="287" customFormat="false" ht="15" hidden="false" customHeight="false" outlineLevel="0" collapsed="false">
      <c r="A287" s="5" t="s">
        <v>36</v>
      </c>
      <c r="B287" s="0" t="n">
        <f aca="false">B286+1</f>
        <v>279</v>
      </c>
      <c r="D287" s="1" t="n">
        <v>294.3</v>
      </c>
      <c r="E287" s="1" t="n">
        <v>275.9</v>
      </c>
      <c r="F287" s="1" t="n">
        <v>257.2</v>
      </c>
      <c r="G287" s="1" t="n">
        <v>295.6</v>
      </c>
      <c r="H287" s="1" t="n">
        <v>130.7</v>
      </c>
      <c r="I287" s="1" t="n">
        <v>180.8</v>
      </c>
    </row>
    <row r="288" customFormat="false" ht="15" hidden="false" customHeight="false" outlineLevel="0" collapsed="false">
      <c r="A288" s="5" t="s">
        <v>36</v>
      </c>
      <c r="B288" s="0" t="n">
        <f aca="false">B287+1</f>
        <v>280</v>
      </c>
      <c r="D288" s="1" t="n">
        <v>298.2</v>
      </c>
      <c r="E288" s="1" t="n">
        <v>270.3</v>
      </c>
      <c r="F288" s="1" t="n">
        <v>253</v>
      </c>
      <c r="G288" s="1" t="n">
        <v>305</v>
      </c>
      <c r="H288" s="1" t="n">
        <v>139.7</v>
      </c>
      <c r="I288" s="1" t="n">
        <v>155</v>
      </c>
    </row>
    <row r="289" customFormat="false" ht="15" hidden="false" customHeight="false" outlineLevel="0" collapsed="false">
      <c r="A289" s="5" t="s">
        <v>36</v>
      </c>
      <c r="B289" s="0" t="n">
        <f aca="false">B288+1</f>
        <v>281</v>
      </c>
      <c r="D289" s="1" t="n">
        <v>280.6</v>
      </c>
      <c r="E289" s="1" t="n">
        <v>273.1</v>
      </c>
      <c r="F289" s="1" t="n">
        <v>253</v>
      </c>
      <c r="G289" s="1" t="n">
        <v>296.3</v>
      </c>
      <c r="H289" s="1" t="n">
        <v>166</v>
      </c>
      <c r="I289" s="1" t="n">
        <v>135.3</v>
      </c>
    </row>
    <row r="290" customFormat="false" ht="15" hidden="false" customHeight="false" outlineLevel="0" collapsed="false">
      <c r="A290" s="5" t="s">
        <v>36</v>
      </c>
      <c r="B290" s="0" t="n">
        <f aca="false">B289+1</f>
        <v>282</v>
      </c>
      <c r="D290" s="1" t="n">
        <v>283.1</v>
      </c>
      <c r="E290" s="1" t="n">
        <v>257.9</v>
      </c>
      <c r="F290" s="1" t="n">
        <v>261.4</v>
      </c>
      <c r="G290" s="1" t="n">
        <v>287.2</v>
      </c>
      <c r="H290" s="1" t="n">
        <v>156.5</v>
      </c>
      <c r="I290" s="1" t="n">
        <v>128</v>
      </c>
    </row>
    <row r="291" customFormat="false" ht="15" hidden="false" customHeight="false" outlineLevel="0" collapsed="false">
      <c r="A291" s="5" t="s">
        <v>36</v>
      </c>
      <c r="B291" s="0" t="n">
        <f aca="false">B290+1</f>
        <v>283</v>
      </c>
      <c r="D291" s="1" t="n">
        <v>282.1</v>
      </c>
      <c r="E291" s="1" t="n">
        <v>269.3</v>
      </c>
      <c r="F291" s="1" t="n">
        <v>251.3</v>
      </c>
      <c r="G291" s="1" t="n">
        <v>291.6</v>
      </c>
      <c r="H291" s="1" t="n">
        <v>160.1</v>
      </c>
      <c r="I291" s="1" t="n">
        <v>139.2</v>
      </c>
    </row>
    <row r="292" customFormat="false" ht="15" hidden="false" customHeight="false" outlineLevel="0" collapsed="false">
      <c r="A292" s="5" t="s">
        <v>36</v>
      </c>
      <c r="B292" s="0" t="n">
        <f aca="false">B291+1</f>
        <v>284</v>
      </c>
      <c r="D292" s="1" t="n">
        <v>276.4</v>
      </c>
      <c r="E292" s="1" t="n">
        <v>271.5</v>
      </c>
      <c r="F292" s="1" t="n">
        <v>249.5</v>
      </c>
      <c r="G292" s="1" t="n">
        <v>295.1</v>
      </c>
      <c r="H292" s="1" t="n">
        <v>188</v>
      </c>
      <c r="I292" s="1" t="n">
        <v>134.2</v>
      </c>
    </row>
    <row r="293" customFormat="false" ht="15" hidden="false" customHeight="false" outlineLevel="0" collapsed="false">
      <c r="A293" s="5" t="s">
        <v>36</v>
      </c>
      <c r="B293" s="0" t="n">
        <f aca="false">B292+1</f>
        <v>285</v>
      </c>
      <c r="D293" s="1" t="n">
        <v>258.5</v>
      </c>
      <c r="E293" s="1" t="n">
        <v>262.5</v>
      </c>
      <c r="F293" s="1" t="n">
        <v>258.4</v>
      </c>
      <c r="G293" s="1" t="n">
        <v>311.1</v>
      </c>
      <c r="H293" s="1" t="n">
        <v>184.4</v>
      </c>
      <c r="I293" s="1" t="n">
        <v>134.8</v>
      </c>
    </row>
    <row r="294" customFormat="false" ht="15" hidden="false" customHeight="false" outlineLevel="0" collapsed="false">
      <c r="A294" s="5" t="s">
        <v>36</v>
      </c>
      <c r="B294" s="0" t="n">
        <f aca="false">B293+1</f>
        <v>286</v>
      </c>
      <c r="D294" s="1" t="n">
        <v>285.8</v>
      </c>
      <c r="E294" s="1" t="n">
        <v>264.5</v>
      </c>
      <c r="F294" s="1" t="n">
        <v>254.9</v>
      </c>
      <c r="G294" s="1" t="n">
        <v>299.7</v>
      </c>
      <c r="H294" s="1" t="n">
        <v>199.2</v>
      </c>
      <c r="I294" s="1" t="n">
        <v>144.5</v>
      </c>
    </row>
    <row r="295" customFormat="false" ht="15" hidden="false" customHeight="false" outlineLevel="0" collapsed="false">
      <c r="A295" s="5" t="s">
        <v>36</v>
      </c>
      <c r="B295" s="0" t="n">
        <f aca="false">B294+1</f>
        <v>287</v>
      </c>
      <c r="D295" s="1" t="n">
        <v>274.4</v>
      </c>
      <c r="E295" s="1" t="n">
        <v>267.1</v>
      </c>
      <c r="F295" s="1" t="n">
        <v>254.8</v>
      </c>
      <c r="G295" s="1" t="n">
        <v>298.2</v>
      </c>
      <c r="H295" s="1" t="n">
        <v>231.4</v>
      </c>
      <c r="I295" s="1" t="n">
        <v>147.1</v>
      </c>
    </row>
    <row r="296" customFormat="false" ht="15" hidden="false" customHeight="false" outlineLevel="0" collapsed="false">
      <c r="A296" s="5" t="s">
        <v>36</v>
      </c>
      <c r="B296" s="0" t="n">
        <f aca="false">B295+1</f>
        <v>288</v>
      </c>
      <c r="D296" s="1" t="n">
        <v>279.1</v>
      </c>
      <c r="E296" s="1" t="n">
        <v>274.9</v>
      </c>
      <c r="F296" s="1" t="n">
        <v>245.8</v>
      </c>
      <c r="G296" s="1" t="n">
        <v>297.3</v>
      </c>
      <c r="H296" s="1" t="n">
        <v>295</v>
      </c>
      <c r="I296" s="1" t="n">
        <v>161.9</v>
      </c>
    </row>
    <row r="297" customFormat="false" ht="15" hidden="false" customHeight="false" outlineLevel="0" collapsed="false">
      <c r="A297" s="5" t="s">
        <v>36</v>
      </c>
      <c r="B297" s="0" t="n">
        <f aca="false">B296+1</f>
        <v>289</v>
      </c>
      <c r="D297" s="1" t="n">
        <v>274.2</v>
      </c>
      <c r="E297" s="1" t="n">
        <v>274.9</v>
      </c>
      <c r="F297" s="1" t="n">
        <v>252.1</v>
      </c>
      <c r="G297" s="1" t="n">
        <v>290.2</v>
      </c>
      <c r="H297" s="1" t="n">
        <v>296.2</v>
      </c>
      <c r="I297" s="1" t="n">
        <v>165.7</v>
      </c>
    </row>
    <row r="298" customFormat="false" ht="15" hidden="false" customHeight="false" outlineLevel="0" collapsed="false">
      <c r="A298" s="5" t="s">
        <v>36</v>
      </c>
      <c r="B298" s="0" t="n">
        <f aca="false">B297+1</f>
        <v>290</v>
      </c>
      <c r="D298" s="1" t="n">
        <v>273</v>
      </c>
      <c r="E298" s="1" t="n">
        <v>269.9</v>
      </c>
      <c r="F298" s="1" t="n">
        <v>252.3</v>
      </c>
      <c r="G298" s="1" t="n">
        <v>296.3</v>
      </c>
      <c r="H298" s="1" t="n">
        <v>208.2</v>
      </c>
      <c r="I298" s="1" t="n">
        <v>162.1</v>
      </c>
    </row>
    <row r="299" customFormat="false" ht="15" hidden="false" customHeight="false" outlineLevel="0" collapsed="false">
      <c r="A299" s="5" t="s">
        <v>36</v>
      </c>
      <c r="B299" s="0" t="n">
        <f aca="false">B298+1</f>
        <v>291</v>
      </c>
      <c r="D299" s="1" t="n">
        <v>254.3</v>
      </c>
      <c r="E299" s="1" t="n">
        <v>266.8</v>
      </c>
      <c r="F299" s="1" t="n">
        <v>248</v>
      </c>
      <c r="G299" s="1" t="n">
        <v>332.1</v>
      </c>
      <c r="H299" s="1" t="n">
        <v>250.5</v>
      </c>
      <c r="I299" s="1" t="n">
        <v>154</v>
      </c>
    </row>
    <row r="300" customFormat="false" ht="15" hidden="false" customHeight="false" outlineLevel="0" collapsed="false">
      <c r="A300" s="5" t="s">
        <v>36</v>
      </c>
      <c r="B300" s="0" t="n">
        <f aca="false">B299+1</f>
        <v>292</v>
      </c>
      <c r="D300" s="1" t="n">
        <v>271.6</v>
      </c>
      <c r="E300" s="1" t="n">
        <v>263.8</v>
      </c>
      <c r="F300" s="1" t="n">
        <v>254.5</v>
      </c>
      <c r="G300" s="1" t="n">
        <v>332.8</v>
      </c>
      <c r="H300" s="1" t="n">
        <v>375.3</v>
      </c>
      <c r="I300" s="1" t="n">
        <v>148.2</v>
      </c>
    </row>
    <row r="301" customFormat="false" ht="15" hidden="false" customHeight="false" outlineLevel="0" collapsed="false">
      <c r="A301" s="5" t="s">
        <v>36</v>
      </c>
      <c r="B301" s="0" t="n">
        <f aca="false">B300+1</f>
        <v>293</v>
      </c>
      <c r="D301" s="1" t="n">
        <v>277.3</v>
      </c>
      <c r="E301" s="1" t="n">
        <v>258.5</v>
      </c>
      <c r="F301" s="1" t="n">
        <v>254.1</v>
      </c>
      <c r="G301" s="1" t="n">
        <v>315.7</v>
      </c>
      <c r="H301" s="1" t="n">
        <v>365.1</v>
      </c>
      <c r="I301" s="1" t="n">
        <v>142.9</v>
      </c>
    </row>
    <row r="302" customFormat="false" ht="15" hidden="false" customHeight="false" outlineLevel="0" collapsed="false">
      <c r="A302" s="5" t="s">
        <v>36</v>
      </c>
      <c r="B302" s="0" t="n">
        <f aca="false">B301+1</f>
        <v>294</v>
      </c>
      <c r="D302" s="1" t="n">
        <v>289.8</v>
      </c>
      <c r="E302" s="1" t="n">
        <v>264.1</v>
      </c>
      <c r="F302" s="1" t="n">
        <v>243.8</v>
      </c>
      <c r="G302" s="1" t="n">
        <v>290.1</v>
      </c>
      <c r="H302" s="1" t="n">
        <v>378.1</v>
      </c>
      <c r="I302" s="1" t="n">
        <v>157.1</v>
      </c>
    </row>
    <row r="303" customFormat="false" ht="15" hidden="false" customHeight="false" outlineLevel="0" collapsed="false">
      <c r="A303" s="5" t="s">
        <v>36</v>
      </c>
      <c r="B303" s="0" t="n">
        <f aca="false">B302+1</f>
        <v>295</v>
      </c>
      <c r="D303" s="1" t="n">
        <v>316.7</v>
      </c>
      <c r="E303" s="1" t="n">
        <v>264.3</v>
      </c>
      <c r="F303" s="1" t="n">
        <v>252.5</v>
      </c>
      <c r="G303" s="1" t="n">
        <v>290.1</v>
      </c>
      <c r="H303" s="1" t="n">
        <v>284.3</v>
      </c>
      <c r="I303" s="1" t="n">
        <v>168</v>
      </c>
    </row>
    <row r="304" customFormat="false" ht="15" hidden="false" customHeight="false" outlineLevel="0" collapsed="false">
      <c r="A304" s="5" t="s">
        <v>36</v>
      </c>
      <c r="B304" s="0" t="n">
        <f aca="false">B303+1</f>
        <v>296</v>
      </c>
      <c r="D304" s="1" t="n">
        <v>257.7</v>
      </c>
      <c r="E304" s="1" t="n">
        <v>260.7</v>
      </c>
      <c r="F304" s="1" t="n">
        <v>247.8</v>
      </c>
      <c r="G304" s="1" t="n">
        <v>294.2</v>
      </c>
      <c r="H304" s="1" t="n">
        <v>256.8</v>
      </c>
      <c r="I304" s="1" t="n">
        <v>188.4</v>
      </c>
    </row>
    <row r="305" customFormat="false" ht="15" hidden="false" customHeight="false" outlineLevel="0" collapsed="false">
      <c r="A305" s="5" t="s">
        <v>36</v>
      </c>
      <c r="B305" s="0" t="n">
        <f aca="false">B304+1</f>
        <v>297</v>
      </c>
      <c r="D305" s="1" t="n">
        <v>257.5</v>
      </c>
      <c r="E305" s="1" t="n">
        <v>256</v>
      </c>
      <c r="F305" s="1" t="n">
        <v>251.8</v>
      </c>
      <c r="G305" s="1" t="n">
        <v>293.4</v>
      </c>
      <c r="H305" s="1" t="n">
        <v>263</v>
      </c>
      <c r="I305" s="1" t="n">
        <v>190</v>
      </c>
    </row>
    <row r="306" customFormat="false" ht="15" hidden="false" customHeight="false" outlineLevel="0" collapsed="false">
      <c r="A306" s="5" t="s">
        <v>36</v>
      </c>
      <c r="B306" s="0" t="n">
        <f aca="false">B305+1</f>
        <v>298</v>
      </c>
      <c r="D306" s="1" t="n">
        <v>270.6</v>
      </c>
      <c r="E306" s="1" t="n">
        <v>239.7</v>
      </c>
      <c r="F306" s="1" t="n">
        <v>257.7</v>
      </c>
      <c r="G306" s="1" t="n">
        <v>280.2</v>
      </c>
      <c r="H306" s="1" t="n">
        <v>273.8</v>
      </c>
      <c r="I306" s="1" t="n">
        <v>198.5</v>
      </c>
    </row>
    <row r="307" customFormat="false" ht="15" hidden="false" customHeight="false" outlineLevel="0" collapsed="false">
      <c r="A307" s="5" t="s">
        <v>36</v>
      </c>
      <c r="B307" s="0" t="n">
        <f aca="false">B306+1</f>
        <v>299</v>
      </c>
      <c r="D307" s="1" t="n">
        <v>277.8</v>
      </c>
      <c r="E307" s="1" t="n">
        <v>248.5</v>
      </c>
      <c r="F307" s="1" t="n">
        <v>256.4</v>
      </c>
      <c r="G307" s="1" t="n">
        <v>298.2</v>
      </c>
      <c r="H307" s="1" t="n">
        <v>284.6</v>
      </c>
      <c r="I307" s="1" t="n">
        <v>200.6</v>
      </c>
    </row>
    <row r="308" customFormat="false" ht="15" hidden="false" customHeight="false" outlineLevel="0" collapsed="false">
      <c r="A308" s="5" t="s">
        <v>36</v>
      </c>
      <c r="B308" s="0" t="n">
        <f aca="false">B307+1</f>
        <v>300</v>
      </c>
      <c r="D308" s="1" t="n">
        <v>245.4</v>
      </c>
      <c r="E308" s="1" t="n">
        <v>255.2</v>
      </c>
      <c r="F308" s="1" t="n">
        <v>250.6</v>
      </c>
      <c r="G308" s="1" t="n">
        <v>272.6</v>
      </c>
      <c r="H308" s="1" t="n">
        <v>339.8</v>
      </c>
      <c r="I308" s="1" t="n">
        <v>173.6</v>
      </c>
    </row>
    <row r="309" customFormat="false" ht="15" hidden="false" customHeight="false" outlineLevel="0" collapsed="false">
      <c r="A309" s="5" t="s">
        <v>36</v>
      </c>
      <c r="B309" s="0" t="n">
        <f aca="false">B308+1</f>
        <v>301</v>
      </c>
      <c r="D309" s="1" t="n">
        <v>233.7</v>
      </c>
      <c r="E309" s="1" t="n">
        <v>256.1</v>
      </c>
      <c r="F309" s="1" t="n">
        <v>253.9</v>
      </c>
      <c r="G309" s="1" t="n">
        <v>279.3</v>
      </c>
      <c r="H309" s="1" t="n">
        <v>361.3</v>
      </c>
      <c r="I309" s="1" t="n">
        <v>156.9</v>
      </c>
    </row>
    <row r="310" customFormat="false" ht="15" hidden="false" customHeight="false" outlineLevel="0" collapsed="false">
      <c r="A310" s="5" t="s">
        <v>36</v>
      </c>
      <c r="B310" s="0" t="n">
        <f aca="false">B309+1</f>
        <v>302</v>
      </c>
      <c r="D310" s="1" t="n">
        <v>275.4</v>
      </c>
      <c r="E310" s="1" t="n">
        <v>280.2</v>
      </c>
      <c r="F310" s="1" t="n">
        <v>260.9</v>
      </c>
      <c r="G310" s="1" t="n">
        <v>283.7</v>
      </c>
      <c r="H310" s="1" t="n">
        <v>397.3</v>
      </c>
      <c r="I310" s="1" t="n">
        <v>149</v>
      </c>
    </row>
    <row r="311" customFormat="false" ht="15" hidden="false" customHeight="false" outlineLevel="0" collapsed="false">
      <c r="A311" s="5" t="s">
        <v>36</v>
      </c>
      <c r="B311" s="0" t="n">
        <f aca="false">B310+1</f>
        <v>303</v>
      </c>
      <c r="D311" s="1" t="n">
        <v>278.9</v>
      </c>
      <c r="E311" s="1" t="n">
        <v>278.9</v>
      </c>
      <c r="F311" s="1" t="n">
        <v>248.4</v>
      </c>
      <c r="G311" s="1" t="n">
        <v>284.2</v>
      </c>
      <c r="H311" s="1" t="n">
        <v>400.5</v>
      </c>
      <c r="I311" s="1" t="n">
        <v>143.3</v>
      </c>
    </row>
    <row r="312" customFormat="false" ht="15" hidden="false" customHeight="false" outlineLevel="0" collapsed="false">
      <c r="A312" s="5" t="s">
        <v>36</v>
      </c>
      <c r="B312" s="0" t="n">
        <f aca="false">B311+1</f>
        <v>304</v>
      </c>
      <c r="D312" s="1" t="n">
        <v>351.7</v>
      </c>
      <c r="E312" s="1" t="n">
        <v>252.9</v>
      </c>
      <c r="F312" s="1" t="n">
        <v>252.4</v>
      </c>
      <c r="G312" s="1" t="n">
        <v>263.6</v>
      </c>
      <c r="H312" s="1" t="n">
        <v>351.2</v>
      </c>
      <c r="I312" s="1" t="n">
        <v>143.4</v>
      </c>
    </row>
    <row r="313" customFormat="false" ht="15" hidden="false" customHeight="false" outlineLevel="0" collapsed="false">
      <c r="A313" s="5" t="s">
        <v>37</v>
      </c>
      <c r="B313" s="0" t="n">
        <f aca="false">B312+1</f>
        <v>305</v>
      </c>
      <c r="D313" s="1" t="n">
        <v>302.6</v>
      </c>
      <c r="E313" s="1" t="n">
        <v>242.7</v>
      </c>
      <c r="F313" s="1" t="n">
        <v>248.1</v>
      </c>
      <c r="G313" s="1" t="n">
        <v>288.2</v>
      </c>
      <c r="H313" s="1" t="n">
        <v>363.9</v>
      </c>
      <c r="I313" s="1" t="n">
        <v>149.2</v>
      </c>
    </row>
    <row r="314" customFormat="false" ht="15" hidden="false" customHeight="false" outlineLevel="0" collapsed="false">
      <c r="A314" s="5" t="s">
        <v>37</v>
      </c>
      <c r="B314" s="0" t="n">
        <f aca="false">B313+1</f>
        <v>306</v>
      </c>
      <c r="D314" s="1" t="n">
        <v>335.9</v>
      </c>
      <c r="E314" s="1" t="n">
        <v>235</v>
      </c>
      <c r="F314" s="1" t="n">
        <v>257.7</v>
      </c>
      <c r="G314" s="1" t="n">
        <v>286.1</v>
      </c>
      <c r="H314" s="1" t="n">
        <v>357</v>
      </c>
      <c r="I314" s="1" t="n">
        <v>166.5</v>
      </c>
    </row>
    <row r="315" customFormat="false" ht="15" hidden="false" customHeight="false" outlineLevel="0" collapsed="false">
      <c r="A315" s="5" t="s">
        <v>37</v>
      </c>
      <c r="B315" s="0" t="n">
        <f aca="false">B314+1</f>
        <v>307</v>
      </c>
      <c r="D315" s="1" t="n">
        <v>328.5</v>
      </c>
      <c r="E315" s="1" t="n">
        <v>236.4</v>
      </c>
      <c r="F315" s="1" t="n">
        <v>246.4</v>
      </c>
      <c r="G315" s="1" t="n">
        <v>291.5</v>
      </c>
      <c r="H315" s="1" t="n">
        <v>338.1</v>
      </c>
      <c r="I315" s="1" t="n">
        <v>220.6</v>
      </c>
    </row>
    <row r="316" customFormat="false" ht="15" hidden="false" customHeight="false" outlineLevel="0" collapsed="false">
      <c r="A316" s="5" t="s">
        <v>37</v>
      </c>
      <c r="B316" s="0" t="n">
        <f aca="false">B315+1</f>
        <v>308</v>
      </c>
      <c r="D316" s="1" t="n">
        <v>354.6</v>
      </c>
      <c r="E316" s="1" t="n">
        <v>246.9</v>
      </c>
      <c r="F316" s="1" t="n">
        <v>254.6</v>
      </c>
      <c r="G316" s="1" t="n">
        <v>287.9</v>
      </c>
      <c r="H316" s="1" t="n">
        <v>292</v>
      </c>
      <c r="I316" s="1" t="n">
        <v>263.5</v>
      </c>
    </row>
    <row r="317" customFormat="false" ht="15" hidden="false" customHeight="false" outlineLevel="0" collapsed="false">
      <c r="A317" s="5" t="s">
        <v>37</v>
      </c>
      <c r="B317" s="0" t="n">
        <f aca="false">B316+1</f>
        <v>309</v>
      </c>
      <c r="D317" s="1" t="n">
        <v>278.1</v>
      </c>
      <c r="E317" s="1" t="n">
        <v>259.6</v>
      </c>
      <c r="F317" s="1" t="n">
        <v>253.6</v>
      </c>
      <c r="G317" s="1" t="n">
        <v>304.2</v>
      </c>
      <c r="H317" s="1" t="n">
        <v>310.2</v>
      </c>
      <c r="I317" s="1" t="n">
        <v>297.3</v>
      </c>
    </row>
    <row r="318" customFormat="false" ht="15" hidden="false" customHeight="false" outlineLevel="0" collapsed="false">
      <c r="A318" s="5" t="s">
        <v>37</v>
      </c>
      <c r="B318" s="0" t="n">
        <f aca="false">B317+1</f>
        <v>310</v>
      </c>
      <c r="D318" s="1" t="n">
        <v>285.6</v>
      </c>
      <c r="E318" s="1" t="n">
        <v>252.6</v>
      </c>
      <c r="F318" s="1" t="n">
        <v>259.5</v>
      </c>
      <c r="G318" s="1" t="n">
        <v>307.3</v>
      </c>
      <c r="H318" s="1" t="n">
        <v>306.1</v>
      </c>
      <c r="I318" s="1" t="n">
        <v>298.2</v>
      </c>
    </row>
    <row r="319" customFormat="false" ht="15" hidden="false" customHeight="false" outlineLevel="0" collapsed="false">
      <c r="A319" s="5" t="s">
        <v>37</v>
      </c>
      <c r="B319" s="0" t="n">
        <f aca="false">B318+1</f>
        <v>311</v>
      </c>
      <c r="D319" s="1" t="n">
        <v>241.2</v>
      </c>
      <c r="E319" s="1" t="n">
        <v>248.3</v>
      </c>
      <c r="F319" s="1" t="n">
        <v>250.5</v>
      </c>
      <c r="G319" s="1" t="n">
        <v>274.9</v>
      </c>
      <c r="H319" s="1" t="n">
        <v>319.1</v>
      </c>
      <c r="I319" s="1" t="n">
        <v>288.4</v>
      </c>
    </row>
    <row r="320" customFormat="false" ht="15" hidden="false" customHeight="false" outlineLevel="0" collapsed="false">
      <c r="A320" s="5" t="s">
        <v>37</v>
      </c>
      <c r="B320" s="0" t="n">
        <f aca="false">B319+1</f>
        <v>312</v>
      </c>
      <c r="D320" s="1" t="n">
        <v>235.3</v>
      </c>
      <c r="E320" s="1" t="n">
        <v>262.9</v>
      </c>
      <c r="F320" s="1" t="n">
        <v>247.3</v>
      </c>
      <c r="G320" s="1" t="n">
        <v>273.4</v>
      </c>
      <c r="H320" s="1" t="n">
        <v>377.1</v>
      </c>
      <c r="I320" s="1" t="n">
        <v>264.4</v>
      </c>
    </row>
    <row r="321" customFormat="false" ht="15" hidden="false" customHeight="false" outlineLevel="0" collapsed="false">
      <c r="A321" s="5" t="s">
        <v>37</v>
      </c>
      <c r="B321" s="0" t="n">
        <f aca="false">B320+1</f>
        <v>313</v>
      </c>
      <c r="D321" s="1" t="n">
        <v>257.4</v>
      </c>
      <c r="E321" s="1" t="n">
        <v>250.8</v>
      </c>
      <c r="F321" s="1" t="n">
        <v>245.7</v>
      </c>
      <c r="G321" s="1" t="n">
        <v>293.2</v>
      </c>
      <c r="H321" s="1" t="n">
        <v>368.3</v>
      </c>
      <c r="I321" s="1" t="n">
        <v>261.4</v>
      </c>
    </row>
    <row r="322" customFormat="false" ht="15" hidden="false" customHeight="false" outlineLevel="0" collapsed="false">
      <c r="A322" s="5" t="s">
        <v>37</v>
      </c>
      <c r="B322" s="0" t="n">
        <f aca="false">B321+1</f>
        <v>314</v>
      </c>
      <c r="D322" s="1" t="n">
        <v>297.9</v>
      </c>
      <c r="E322" s="1" t="n">
        <v>279</v>
      </c>
      <c r="F322" s="1" t="n">
        <v>245.8</v>
      </c>
      <c r="G322" s="1" t="n">
        <v>300</v>
      </c>
      <c r="H322" s="1" t="n">
        <v>365.2</v>
      </c>
      <c r="I322" s="1" t="n">
        <v>225.7</v>
      </c>
    </row>
    <row r="323" customFormat="false" ht="15" hidden="false" customHeight="false" outlineLevel="0" collapsed="false">
      <c r="A323" s="5" t="s">
        <v>37</v>
      </c>
      <c r="B323" s="0" t="n">
        <f aca="false">B322+1</f>
        <v>315</v>
      </c>
      <c r="D323" s="1" t="n">
        <v>302</v>
      </c>
      <c r="E323" s="1" t="n">
        <v>272.3</v>
      </c>
      <c r="F323" s="1" t="n">
        <v>252.2</v>
      </c>
      <c r="G323" s="1" t="n">
        <v>295.3</v>
      </c>
      <c r="H323" s="1" t="n">
        <v>292.4</v>
      </c>
      <c r="I323" s="1" t="n">
        <v>206</v>
      </c>
    </row>
    <row r="324" customFormat="false" ht="15" hidden="false" customHeight="false" outlineLevel="0" collapsed="false">
      <c r="A324" s="5" t="s">
        <v>37</v>
      </c>
      <c r="B324" s="0" t="n">
        <f aca="false">B323+1</f>
        <v>316</v>
      </c>
      <c r="D324" s="1" t="n">
        <v>307.3</v>
      </c>
      <c r="E324" s="1" t="n">
        <v>260.5</v>
      </c>
      <c r="F324" s="1" t="n">
        <v>252</v>
      </c>
      <c r="G324" s="1" t="n">
        <v>295.5</v>
      </c>
      <c r="H324" s="1" t="n">
        <v>284.4</v>
      </c>
      <c r="I324" s="1" t="n">
        <v>126.9</v>
      </c>
    </row>
    <row r="325" customFormat="false" ht="15" hidden="false" customHeight="false" outlineLevel="0" collapsed="false">
      <c r="A325" s="5" t="s">
        <v>37</v>
      </c>
      <c r="B325" s="0" t="n">
        <f aca="false">B324+1</f>
        <v>317</v>
      </c>
      <c r="D325" s="1" t="n">
        <v>318.4</v>
      </c>
      <c r="E325" s="1" t="n">
        <v>243.6</v>
      </c>
      <c r="F325" s="1" t="n">
        <v>250</v>
      </c>
      <c r="G325" s="1" t="n">
        <v>302.3</v>
      </c>
      <c r="H325" s="1" t="n">
        <v>342.4</v>
      </c>
      <c r="I325" s="1" t="n">
        <v>197.4</v>
      </c>
    </row>
    <row r="326" customFormat="false" ht="15" hidden="false" customHeight="false" outlineLevel="0" collapsed="false">
      <c r="A326" s="5" t="s">
        <v>37</v>
      </c>
      <c r="B326" s="0" t="n">
        <f aca="false">B325+1</f>
        <v>318</v>
      </c>
      <c r="D326" s="1" t="n">
        <v>317.9</v>
      </c>
      <c r="E326" s="1" t="n">
        <v>252.2</v>
      </c>
      <c r="F326" s="1" t="n">
        <v>252.8</v>
      </c>
      <c r="G326" s="1" t="n">
        <v>295.6</v>
      </c>
      <c r="H326" s="1" t="n">
        <v>325.1</v>
      </c>
      <c r="I326" s="1" t="n">
        <v>216.6</v>
      </c>
    </row>
    <row r="327" customFormat="false" ht="15" hidden="false" customHeight="false" outlineLevel="0" collapsed="false">
      <c r="A327" s="5" t="s">
        <v>37</v>
      </c>
      <c r="B327" s="0" t="n">
        <f aca="false">B326+1</f>
        <v>319</v>
      </c>
      <c r="D327" s="1" t="n">
        <v>284.3</v>
      </c>
      <c r="E327" s="1" t="n">
        <v>259.7</v>
      </c>
      <c r="F327" s="1" t="n">
        <v>251.2</v>
      </c>
      <c r="G327" s="1" t="n">
        <v>318.7</v>
      </c>
      <c r="H327" s="1" t="n">
        <v>338.8</v>
      </c>
      <c r="I327" s="1" t="n">
        <v>247.5</v>
      </c>
    </row>
    <row r="328" customFormat="false" ht="15" hidden="false" customHeight="false" outlineLevel="0" collapsed="false">
      <c r="A328" s="5" t="s">
        <v>37</v>
      </c>
      <c r="B328" s="0" t="n">
        <f aca="false">B327+1</f>
        <v>320</v>
      </c>
      <c r="D328" s="1" t="n">
        <v>334.3</v>
      </c>
      <c r="E328" s="1" t="n">
        <v>255</v>
      </c>
      <c r="F328" s="1" t="n">
        <v>251</v>
      </c>
      <c r="G328" s="1" t="n">
        <v>305.3</v>
      </c>
      <c r="H328" s="1" t="n">
        <v>337.2</v>
      </c>
      <c r="I328" s="1" t="n">
        <v>235.1</v>
      </c>
    </row>
    <row r="329" customFormat="false" ht="15" hidden="false" customHeight="false" outlineLevel="0" collapsed="false">
      <c r="A329" s="5" t="s">
        <v>37</v>
      </c>
      <c r="B329" s="0" t="n">
        <f aca="false">B328+1</f>
        <v>321</v>
      </c>
      <c r="D329" s="1" t="n">
        <v>279.6</v>
      </c>
      <c r="E329" s="1" t="n">
        <v>253.9</v>
      </c>
      <c r="F329" s="1" t="n">
        <v>241.5</v>
      </c>
      <c r="G329" s="1" t="n">
        <v>294.8</v>
      </c>
      <c r="H329" s="1" t="n">
        <v>310.5</v>
      </c>
      <c r="I329" s="1" t="n">
        <v>253.1</v>
      </c>
    </row>
    <row r="330" customFormat="false" ht="15" hidden="false" customHeight="false" outlineLevel="0" collapsed="false">
      <c r="A330" s="5" t="s">
        <v>37</v>
      </c>
      <c r="B330" s="0" t="n">
        <f aca="false">B329+1</f>
        <v>322</v>
      </c>
      <c r="D330" s="1" t="n">
        <v>299.8</v>
      </c>
      <c r="E330" s="1" t="n">
        <v>244.9</v>
      </c>
      <c r="F330" s="1" t="n">
        <v>247.6</v>
      </c>
      <c r="G330" s="1" t="n">
        <v>304.7</v>
      </c>
      <c r="H330" s="1" t="n">
        <v>328</v>
      </c>
      <c r="I330" s="1" t="n">
        <v>265.4</v>
      </c>
    </row>
    <row r="331" customFormat="false" ht="15" hidden="false" customHeight="false" outlineLevel="0" collapsed="false">
      <c r="A331" s="5" t="s">
        <v>37</v>
      </c>
      <c r="B331" s="0" t="n">
        <f aca="false">B330+1</f>
        <v>323</v>
      </c>
      <c r="D331" s="1" t="n">
        <v>270</v>
      </c>
      <c r="E331" s="1" t="n">
        <v>261.5</v>
      </c>
      <c r="F331" s="1" t="n">
        <v>249.6</v>
      </c>
      <c r="G331" s="1" t="n">
        <v>301.5</v>
      </c>
      <c r="H331" s="1" t="n">
        <v>347.5</v>
      </c>
      <c r="I331" s="1" t="n">
        <v>265.4</v>
      </c>
    </row>
    <row r="332" customFormat="false" ht="15" hidden="false" customHeight="false" outlineLevel="0" collapsed="false">
      <c r="A332" s="5" t="s">
        <v>37</v>
      </c>
      <c r="B332" s="0" t="n">
        <f aca="false">B331+1</f>
        <v>324</v>
      </c>
      <c r="D332" s="1" t="n">
        <v>269.8</v>
      </c>
      <c r="E332" s="1" t="n">
        <v>274.9</v>
      </c>
      <c r="F332" s="1" t="n">
        <v>249.4</v>
      </c>
      <c r="G332" s="1" t="n">
        <v>283.2</v>
      </c>
      <c r="H332" s="1" t="n">
        <v>353.4</v>
      </c>
      <c r="I332" s="1" t="n">
        <v>222.1</v>
      </c>
    </row>
    <row r="333" customFormat="false" ht="15" hidden="false" customHeight="false" outlineLevel="0" collapsed="false">
      <c r="A333" s="5" t="s">
        <v>37</v>
      </c>
      <c r="B333" s="0" t="n">
        <f aca="false">B332+1</f>
        <v>325</v>
      </c>
      <c r="D333" s="1" t="n">
        <v>280.6</v>
      </c>
      <c r="E333" s="1" t="n">
        <v>273.8</v>
      </c>
      <c r="F333" s="1" t="n">
        <v>253</v>
      </c>
      <c r="G333" s="1" t="n">
        <v>286.2</v>
      </c>
      <c r="H333" s="1" t="n">
        <v>310.7</v>
      </c>
      <c r="I333" s="1" t="n">
        <v>205</v>
      </c>
    </row>
    <row r="334" customFormat="false" ht="15" hidden="false" customHeight="false" outlineLevel="0" collapsed="false">
      <c r="A334" s="5" t="s">
        <v>37</v>
      </c>
      <c r="B334" s="0" t="n">
        <f aca="false">B333+1</f>
        <v>326</v>
      </c>
      <c r="D334" s="1" t="n">
        <v>331.7</v>
      </c>
      <c r="E334" s="1" t="n">
        <v>272.8</v>
      </c>
      <c r="F334" s="1" t="n">
        <v>248.8</v>
      </c>
      <c r="G334" s="1" t="n">
        <v>285.2</v>
      </c>
      <c r="H334" s="1" t="n">
        <v>306.9</v>
      </c>
      <c r="I334" s="1" t="n">
        <v>200.2</v>
      </c>
    </row>
    <row r="335" customFormat="false" ht="15" hidden="false" customHeight="false" outlineLevel="0" collapsed="false">
      <c r="A335" s="5" t="s">
        <v>37</v>
      </c>
      <c r="B335" s="0" t="n">
        <f aca="false">B334+1</f>
        <v>327</v>
      </c>
      <c r="D335" s="1" t="n">
        <v>308.7</v>
      </c>
      <c r="E335" s="1" t="n">
        <v>277.6</v>
      </c>
      <c r="F335" s="1" t="n">
        <v>251</v>
      </c>
      <c r="G335" s="1" t="n">
        <v>274.4</v>
      </c>
      <c r="H335" s="1" t="n">
        <v>259.1</v>
      </c>
      <c r="I335" s="1" t="n">
        <v>210.4</v>
      </c>
    </row>
    <row r="336" customFormat="false" ht="15" hidden="false" customHeight="false" outlineLevel="0" collapsed="false">
      <c r="A336" s="5" t="s">
        <v>37</v>
      </c>
      <c r="B336" s="0" t="n">
        <f aca="false">B335+1</f>
        <v>328</v>
      </c>
      <c r="D336" s="1" t="n">
        <v>263.3</v>
      </c>
      <c r="E336" s="1" t="n">
        <v>277.7</v>
      </c>
      <c r="F336" s="1" t="n">
        <v>241.7</v>
      </c>
      <c r="G336" s="1" t="n">
        <v>285.7</v>
      </c>
      <c r="H336" s="1" t="n">
        <v>329.1</v>
      </c>
      <c r="I336" s="1" t="n">
        <v>213.4</v>
      </c>
    </row>
    <row r="337" customFormat="false" ht="15" hidden="false" customHeight="false" outlineLevel="0" collapsed="false">
      <c r="A337" s="5" t="s">
        <v>37</v>
      </c>
      <c r="B337" s="0" t="n">
        <f aca="false">B336+1</f>
        <v>329</v>
      </c>
      <c r="D337" s="1" t="n">
        <v>258.9</v>
      </c>
      <c r="E337" s="1" t="n">
        <v>270.2</v>
      </c>
      <c r="F337" s="1" t="n">
        <v>247</v>
      </c>
      <c r="G337" s="1" t="n">
        <v>299.3</v>
      </c>
      <c r="H337" s="1" t="n">
        <v>247.1</v>
      </c>
      <c r="I337" s="1" t="n">
        <v>243.3</v>
      </c>
    </row>
    <row r="338" customFormat="false" ht="15" hidden="false" customHeight="false" outlineLevel="0" collapsed="false">
      <c r="A338" s="5" t="s">
        <v>37</v>
      </c>
      <c r="B338" s="0" t="n">
        <f aca="false">B337+1</f>
        <v>330</v>
      </c>
      <c r="D338" s="1" t="n">
        <v>308.6</v>
      </c>
      <c r="E338" s="1" t="n">
        <v>288.1</v>
      </c>
      <c r="F338" s="1" t="n">
        <v>247.6</v>
      </c>
      <c r="G338" s="1" t="n">
        <v>305.7</v>
      </c>
      <c r="H338" s="1" t="n">
        <v>247.1</v>
      </c>
      <c r="I338" s="1" t="n">
        <v>272.4</v>
      </c>
    </row>
    <row r="339" customFormat="false" ht="15" hidden="false" customHeight="false" outlineLevel="0" collapsed="false">
      <c r="A339" s="5" t="s">
        <v>37</v>
      </c>
      <c r="B339" s="0" t="n">
        <f aca="false">B338+1</f>
        <v>331</v>
      </c>
      <c r="E339" s="1" t="n">
        <v>271.8</v>
      </c>
      <c r="F339" s="1" t="n">
        <v>252</v>
      </c>
      <c r="I339" s="1" t="n">
        <v>266.8</v>
      </c>
    </row>
    <row r="340" customFormat="false" ht="15" hidden="false" customHeight="false" outlineLevel="0" collapsed="false">
      <c r="A340" s="5" t="s">
        <v>37</v>
      </c>
      <c r="B340" s="0" t="n">
        <f aca="false">B339+1</f>
        <v>332</v>
      </c>
    </row>
    <row r="341" customFormat="false" ht="15" hidden="false" customHeight="false" outlineLevel="0" collapsed="false">
      <c r="A341" s="5" t="s">
        <v>37</v>
      </c>
      <c r="B341" s="0" t="n">
        <f aca="false">B340+1</f>
        <v>333</v>
      </c>
    </row>
    <row r="342" customFormat="false" ht="15" hidden="false" customHeight="false" outlineLevel="0" collapsed="false">
      <c r="A342" s="5" t="s">
        <v>37</v>
      </c>
      <c r="B342" s="0" t="n">
        <f aca="false">B341+1</f>
        <v>334</v>
      </c>
    </row>
    <row r="343" customFormat="false" ht="15" hidden="false" customHeight="false" outlineLevel="0" collapsed="false">
      <c r="A343" s="5" t="s">
        <v>38</v>
      </c>
      <c r="B343" s="0" t="n">
        <f aca="false">B342+1</f>
        <v>335</v>
      </c>
    </row>
    <row r="344" customFormat="false" ht="15" hidden="false" customHeight="false" outlineLevel="0" collapsed="false">
      <c r="A344" s="5" t="s">
        <v>38</v>
      </c>
      <c r="B344" s="0" t="n">
        <f aca="false">B343+1</f>
        <v>336</v>
      </c>
    </row>
    <row r="345" customFormat="false" ht="15" hidden="false" customHeight="false" outlineLevel="0" collapsed="false">
      <c r="A345" s="5" t="s">
        <v>38</v>
      </c>
      <c r="B345" s="0" t="n">
        <f aca="false">B344+1</f>
        <v>337</v>
      </c>
    </row>
    <row r="346" customFormat="false" ht="15" hidden="false" customHeight="false" outlineLevel="0" collapsed="false">
      <c r="A346" s="5" t="s">
        <v>38</v>
      </c>
      <c r="B346" s="0" t="n">
        <f aca="false">B345+1</f>
        <v>338</v>
      </c>
      <c r="D346" s="1" t="n">
        <v>268.5</v>
      </c>
      <c r="E346" s="1" t="n">
        <v>264.3</v>
      </c>
      <c r="F346" s="1" t="n">
        <v>256.9</v>
      </c>
      <c r="G346" s="1" t="n">
        <v>292.2</v>
      </c>
      <c r="H346" s="1" t="n">
        <v>250</v>
      </c>
      <c r="I346" s="1" t="n">
        <v>219.1</v>
      </c>
    </row>
    <row r="347" customFormat="false" ht="15" hidden="false" customHeight="false" outlineLevel="0" collapsed="false">
      <c r="A347" s="5" t="s">
        <v>38</v>
      </c>
      <c r="B347" s="0" t="n">
        <f aca="false">B346+1</f>
        <v>339</v>
      </c>
      <c r="D347" s="1" t="n">
        <v>276.1</v>
      </c>
      <c r="E347" s="1" t="n">
        <v>296.9</v>
      </c>
      <c r="F347" s="1" t="n">
        <v>250.9</v>
      </c>
      <c r="G347" s="1" t="n">
        <v>291</v>
      </c>
      <c r="H347" s="1" t="n">
        <v>282.5</v>
      </c>
      <c r="I347" s="1" t="n">
        <v>297.3</v>
      </c>
    </row>
    <row r="348" customFormat="false" ht="15" hidden="false" customHeight="false" outlineLevel="0" collapsed="false">
      <c r="A348" s="5" t="s">
        <v>38</v>
      </c>
      <c r="B348" s="0" t="n">
        <f aca="false">B347+1</f>
        <v>340</v>
      </c>
      <c r="D348" s="1" t="n">
        <v>246.6</v>
      </c>
      <c r="E348" s="1" t="n">
        <v>287.5</v>
      </c>
      <c r="F348" s="1" t="n">
        <v>258.8</v>
      </c>
      <c r="G348" s="1" t="n">
        <v>286.3</v>
      </c>
      <c r="H348" s="1" t="n">
        <v>300.2</v>
      </c>
      <c r="I348" s="1" t="n">
        <v>322.7</v>
      </c>
    </row>
    <row r="349" customFormat="false" ht="15" hidden="false" customHeight="false" outlineLevel="0" collapsed="false">
      <c r="A349" s="5" t="s">
        <v>38</v>
      </c>
      <c r="B349" s="0" t="n">
        <f aca="false">B348+1</f>
        <v>341</v>
      </c>
      <c r="D349" s="1" t="n">
        <v>253.6</v>
      </c>
      <c r="E349" s="1" t="n">
        <v>283.9</v>
      </c>
      <c r="F349" s="1" t="n">
        <v>245.6</v>
      </c>
      <c r="G349" s="1" t="n">
        <v>293.2</v>
      </c>
      <c r="H349" s="1" t="n">
        <v>298.3</v>
      </c>
      <c r="I349" s="1" t="n">
        <v>323.9</v>
      </c>
    </row>
    <row r="350" customFormat="false" ht="15" hidden="false" customHeight="false" outlineLevel="0" collapsed="false">
      <c r="A350" s="5" t="s">
        <v>38</v>
      </c>
      <c r="B350" s="0" t="n">
        <f aca="false">B349+1</f>
        <v>342</v>
      </c>
      <c r="D350" s="1" t="n">
        <v>244</v>
      </c>
      <c r="E350" s="1" t="n">
        <v>276</v>
      </c>
      <c r="F350" s="1" t="n">
        <v>251.8</v>
      </c>
      <c r="G350" s="1" t="n">
        <v>285.4</v>
      </c>
      <c r="H350" s="1" t="n">
        <v>308.2</v>
      </c>
      <c r="I350" s="1" t="n">
        <v>329.1</v>
      </c>
    </row>
    <row r="351" customFormat="false" ht="15" hidden="false" customHeight="false" outlineLevel="0" collapsed="false">
      <c r="A351" s="5" t="s">
        <v>38</v>
      </c>
      <c r="B351" s="0" t="n">
        <f aca="false">B350+1</f>
        <v>343</v>
      </c>
      <c r="D351" s="1" t="n">
        <v>256.7</v>
      </c>
      <c r="E351" s="1" t="n">
        <v>267.8</v>
      </c>
      <c r="F351" s="1" t="n">
        <v>243.6</v>
      </c>
      <c r="G351" s="1" t="n">
        <v>298.3</v>
      </c>
      <c r="H351" s="1" t="n">
        <v>314.1</v>
      </c>
      <c r="I351" s="1" t="n">
        <v>331.7</v>
      </c>
    </row>
    <row r="352" customFormat="false" ht="15" hidden="false" customHeight="false" outlineLevel="0" collapsed="false">
      <c r="A352" s="5" t="s">
        <v>38</v>
      </c>
      <c r="B352" s="0" t="n">
        <f aca="false">B351+1</f>
        <v>344</v>
      </c>
      <c r="D352" s="1" t="n">
        <v>293.4</v>
      </c>
      <c r="E352" s="1" t="n">
        <v>256.8</v>
      </c>
      <c r="F352" s="1" t="n">
        <v>251.8</v>
      </c>
      <c r="G352" s="1" t="n">
        <v>291.6</v>
      </c>
      <c r="H352" s="1" t="n">
        <v>325.8</v>
      </c>
      <c r="I352" s="1" t="n">
        <v>328.7</v>
      </c>
    </row>
    <row r="353" customFormat="false" ht="15" hidden="false" customHeight="false" outlineLevel="0" collapsed="false">
      <c r="A353" s="5" t="s">
        <v>38</v>
      </c>
      <c r="B353" s="0" t="n">
        <f aca="false">B352+1</f>
        <v>345</v>
      </c>
      <c r="D353" s="1" t="n">
        <v>287</v>
      </c>
      <c r="E353" s="1" t="n">
        <v>261.1</v>
      </c>
      <c r="F353" s="1" t="n">
        <v>233.9</v>
      </c>
      <c r="G353" s="1" t="n">
        <v>275.6</v>
      </c>
      <c r="H353" s="1" t="n">
        <v>328.4</v>
      </c>
      <c r="I353" s="1" t="n">
        <v>322.8</v>
      </c>
    </row>
    <row r="354" customFormat="false" ht="15" hidden="false" customHeight="false" outlineLevel="0" collapsed="false">
      <c r="A354" s="5" t="s">
        <v>38</v>
      </c>
      <c r="B354" s="0" t="n">
        <f aca="false">B353+1</f>
        <v>346</v>
      </c>
      <c r="D354" s="1" t="n">
        <v>272</v>
      </c>
      <c r="E354" s="1" t="n">
        <v>253</v>
      </c>
      <c r="F354" s="1" t="n">
        <v>243.6</v>
      </c>
      <c r="G354" s="1" t="n">
        <v>286.7</v>
      </c>
      <c r="H354" s="1" t="n">
        <v>330.6</v>
      </c>
      <c r="I354" s="1" t="n">
        <v>327.9</v>
      </c>
    </row>
    <row r="355" customFormat="false" ht="15" hidden="false" customHeight="false" outlineLevel="0" collapsed="false">
      <c r="A355" s="5" t="s">
        <v>38</v>
      </c>
      <c r="B355" s="0" t="n">
        <f aca="false">B354+1</f>
        <v>347</v>
      </c>
      <c r="D355" s="1" t="n">
        <v>251.4</v>
      </c>
      <c r="E355" s="1" t="n">
        <v>257.7</v>
      </c>
      <c r="F355" s="1" t="n">
        <v>245.4</v>
      </c>
      <c r="G355" s="1" t="n">
        <v>280.7</v>
      </c>
      <c r="H355" s="1" t="n">
        <v>315.4</v>
      </c>
      <c r="I355" s="1" t="n">
        <v>317.4</v>
      </c>
    </row>
    <row r="356" customFormat="false" ht="15" hidden="false" customHeight="false" outlineLevel="0" collapsed="false">
      <c r="A356" s="5" t="s">
        <v>38</v>
      </c>
      <c r="B356" s="0" t="n">
        <f aca="false">B355+1</f>
        <v>348</v>
      </c>
      <c r="D356" s="1" t="n">
        <v>294.4</v>
      </c>
      <c r="E356" s="1" t="n">
        <v>277.9</v>
      </c>
      <c r="F356" s="1" t="n">
        <v>244.9</v>
      </c>
      <c r="G356" s="1" t="n">
        <v>281.6</v>
      </c>
      <c r="H356" s="1" t="n">
        <v>310.3</v>
      </c>
      <c r="I356" s="1" t="n">
        <v>309.2</v>
      </c>
    </row>
    <row r="357" customFormat="false" ht="15" hidden="false" customHeight="false" outlineLevel="0" collapsed="false">
      <c r="A357" s="5" t="s">
        <v>38</v>
      </c>
      <c r="B357" s="0" t="n">
        <f aca="false">B356+1</f>
        <v>349</v>
      </c>
      <c r="D357" s="1" t="n">
        <v>326.3</v>
      </c>
      <c r="E357" s="1" t="n">
        <v>279.7</v>
      </c>
      <c r="F357" s="1" t="n">
        <v>252.6</v>
      </c>
      <c r="G357" s="1" t="n">
        <v>295.7</v>
      </c>
      <c r="H357" s="1" t="n">
        <v>301.5</v>
      </c>
      <c r="I357" s="1" t="n">
        <v>313.7</v>
      </c>
    </row>
    <row r="358" customFormat="false" ht="15" hidden="false" customHeight="false" outlineLevel="0" collapsed="false">
      <c r="A358" s="5" t="s">
        <v>38</v>
      </c>
      <c r="B358" s="0" t="n">
        <f aca="false">B357+1</f>
        <v>350</v>
      </c>
      <c r="D358" s="1" t="n">
        <v>224.7</v>
      </c>
      <c r="E358" s="1" t="n">
        <v>266</v>
      </c>
      <c r="F358" s="1" t="n">
        <v>262.1</v>
      </c>
      <c r="G358" s="1" t="n">
        <v>274.2</v>
      </c>
      <c r="H358" s="1" t="n">
        <v>296.6</v>
      </c>
      <c r="I358" s="1" t="n">
        <v>320</v>
      </c>
    </row>
    <row r="359" customFormat="false" ht="15" hidden="false" customHeight="false" outlineLevel="0" collapsed="false">
      <c r="A359" s="5" t="s">
        <v>38</v>
      </c>
      <c r="B359" s="0" t="n">
        <f aca="false">B358+1</f>
        <v>351</v>
      </c>
      <c r="D359" s="1" t="n">
        <v>255.1</v>
      </c>
      <c r="E359" s="1" t="n">
        <v>273.2</v>
      </c>
      <c r="F359" s="1" t="n">
        <v>252.1</v>
      </c>
      <c r="G359" s="1" t="n">
        <v>277.7</v>
      </c>
      <c r="H359" s="1" t="n">
        <v>313.4</v>
      </c>
      <c r="I359" s="1" t="n">
        <v>305</v>
      </c>
    </row>
    <row r="360" customFormat="false" ht="15" hidden="false" customHeight="false" outlineLevel="0" collapsed="false">
      <c r="A360" s="5" t="s">
        <v>38</v>
      </c>
      <c r="B360" s="0" t="n">
        <f aca="false">B359+1</f>
        <v>352</v>
      </c>
      <c r="D360" s="1" t="n">
        <v>286.3</v>
      </c>
      <c r="E360" s="1" t="n">
        <v>285.2</v>
      </c>
      <c r="F360" s="1" t="n">
        <v>252</v>
      </c>
      <c r="G360" s="1" t="n">
        <v>294</v>
      </c>
      <c r="H360" s="1" t="n">
        <v>328.6</v>
      </c>
      <c r="I360" s="1" t="n">
        <v>292.9</v>
      </c>
    </row>
    <row r="361" customFormat="false" ht="15" hidden="false" customHeight="false" outlineLevel="0" collapsed="false">
      <c r="A361" s="5" t="s">
        <v>38</v>
      </c>
      <c r="B361" s="0" t="n">
        <f aca="false">B360+1</f>
        <v>353</v>
      </c>
      <c r="D361" s="1" t="n">
        <v>283.5</v>
      </c>
      <c r="E361" s="1" t="n">
        <v>292</v>
      </c>
      <c r="F361" s="1" t="n">
        <v>253.2</v>
      </c>
      <c r="G361" s="1" t="n">
        <v>281.2</v>
      </c>
      <c r="H361" s="1" t="n">
        <v>334.5</v>
      </c>
      <c r="I361" s="1" t="n">
        <v>289.9</v>
      </c>
    </row>
    <row r="362" customFormat="false" ht="15" hidden="false" customHeight="false" outlineLevel="0" collapsed="false">
      <c r="A362" s="5" t="s">
        <v>38</v>
      </c>
      <c r="B362" s="0" t="n">
        <f aca="false">B361+1</f>
        <v>354</v>
      </c>
      <c r="D362" s="1" t="n">
        <v>308.6</v>
      </c>
      <c r="E362" s="1" t="n">
        <v>267.3</v>
      </c>
      <c r="F362" s="1" t="n">
        <v>250.3</v>
      </c>
      <c r="G362" s="1" t="n">
        <v>282.2</v>
      </c>
      <c r="H362" s="1" t="n">
        <v>338</v>
      </c>
      <c r="I362" s="1" t="n">
        <v>295.9</v>
      </c>
    </row>
    <row r="363" customFormat="false" ht="15" hidden="false" customHeight="false" outlineLevel="0" collapsed="false">
      <c r="A363" s="5" t="s">
        <v>38</v>
      </c>
      <c r="B363" s="0" t="n">
        <f aca="false">B362+1</f>
        <v>355</v>
      </c>
      <c r="D363" s="1" t="n">
        <v>286.6</v>
      </c>
      <c r="E363" s="1" t="n">
        <v>270.2</v>
      </c>
      <c r="F363" s="1" t="n">
        <v>246.1</v>
      </c>
      <c r="G363" s="1" t="n">
        <v>293.7</v>
      </c>
      <c r="H363" s="1" t="n">
        <v>337</v>
      </c>
      <c r="I363" s="1" t="n">
        <v>283</v>
      </c>
    </row>
    <row r="364" customFormat="false" ht="15" hidden="false" customHeight="false" outlineLevel="0" collapsed="false">
      <c r="A364" s="5" t="s">
        <v>38</v>
      </c>
      <c r="B364" s="0" t="n">
        <f aca="false">B363+1</f>
        <v>356</v>
      </c>
      <c r="D364" s="1" t="n">
        <v>321.7</v>
      </c>
      <c r="E364" s="1" t="n">
        <v>288.2</v>
      </c>
      <c r="F364" s="1" t="n">
        <v>256.9</v>
      </c>
      <c r="G364" s="1" t="n">
        <v>282.3</v>
      </c>
      <c r="H364" s="1" t="n">
        <v>324.5</v>
      </c>
      <c r="I364" s="1" t="n">
        <v>288.7</v>
      </c>
    </row>
    <row r="365" customFormat="false" ht="15" hidden="false" customHeight="false" outlineLevel="0" collapsed="false">
      <c r="A365" s="5" t="s">
        <v>38</v>
      </c>
      <c r="B365" s="0" t="n">
        <f aca="false">B364+1</f>
        <v>357</v>
      </c>
      <c r="D365" s="1" t="n">
        <v>314.4</v>
      </c>
      <c r="E365" s="1" t="n">
        <v>272.5</v>
      </c>
      <c r="F365" s="1" t="n">
        <v>258.9</v>
      </c>
      <c r="G365" s="1" t="n">
        <v>283.4</v>
      </c>
      <c r="H365" s="1" t="n">
        <v>314.2</v>
      </c>
      <c r="I365" s="1" t="n">
        <v>291.8</v>
      </c>
    </row>
    <row r="366" customFormat="false" ht="15" hidden="false" customHeight="false" outlineLevel="0" collapsed="false">
      <c r="A366" s="5" t="s">
        <v>38</v>
      </c>
      <c r="B366" s="0" t="n">
        <f aca="false">B365+1</f>
        <v>358</v>
      </c>
      <c r="D366" s="1" t="n">
        <v>235.6</v>
      </c>
      <c r="E366" s="1" t="n">
        <v>250.5</v>
      </c>
      <c r="F366" s="1" t="n">
        <v>261.8</v>
      </c>
      <c r="G366" s="1" t="n">
        <v>277</v>
      </c>
      <c r="H366" s="1" t="n">
        <v>322.9</v>
      </c>
      <c r="I366" s="1" t="n">
        <v>283</v>
      </c>
    </row>
    <row r="367" customFormat="false" ht="15" hidden="false" customHeight="false" outlineLevel="0" collapsed="false">
      <c r="A367" s="5" t="s">
        <v>38</v>
      </c>
      <c r="B367" s="0" t="n">
        <f aca="false">B366+1</f>
        <v>359</v>
      </c>
      <c r="D367" s="1" t="n">
        <v>293.6</v>
      </c>
      <c r="E367" s="1" t="n">
        <v>257.8</v>
      </c>
      <c r="F367" s="1" t="n">
        <v>255.8</v>
      </c>
      <c r="G367" s="1" t="n">
        <v>277.5</v>
      </c>
      <c r="H367" s="1" t="n">
        <v>339.2</v>
      </c>
      <c r="I367" s="1" t="n">
        <v>285.1</v>
      </c>
    </row>
    <row r="368" customFormat="false" ht="15" hidden="false" customHeight="false" outlineLevel="0" collapsed="false">
      <c r="A368" s="5" t="s">
        <v>38</v>
      </c>
      <c r="B368" s="0" t="n">
        <f aca="false">B367+1</f>
        <v>360</v>
      </c>
      <c r="D368" s="1" t="n">
        <v>272.5</v>
      </c>
      <c r="E368" s="1" t="n">
        <v>275.8</v>
      </c>
      <c r="F368" s="1" t="n">
        <v>255.8</v>
      </c>
      <c r="G368" s="1" t="n">
        <v>282.1</v>
      </c>
      <c r="H368" s="1" t="n">
        <v>320</v>
      </c>
      <c r="I368" s="1" t="n">
        <v>293.4</v>
      </c>
    </row>
    <row r="369" customFormat="false" ht="15" hidden="false" customHeight="false" outlineLevel="0" collapsed="false">
      <c r="A369" s="5" t="s">
        <v>38</v>
      </c>
      <c r="B369" s="0" t="n">
        <f aca="false">B368+1</f>
        <v>361</v>
      </c>
      <c r="D369" s="1" t="n">
        <v>313.1</v>
      </c>
      <c r="E369" s="1" t="n">
        <v>291.9</v>
      </c>
      <c r="F369" s="1" t="n">
        <v>250.4</v>
      </c>
      <c r="G369" s="1" t="n">
        <v>273.1</v>
      </c>
      <c r="H369" s="1" t="n">
        <v>318.9</v>
      </c>
      <c r="I369" s="1" t="n">
        <v>282.9</v>
      </c>
    </row>
    <row r="370" customFormat="false" ht="15" hidden="false" customHeight="false" outlineLevel="0" collapsed="false">
      <c r="A370" s="5" t="s">
        <v>38</v>
      </c>
      <c r="B370" s="0" t="n">
        <f aca="false">B369+1</f>
        <v>362</v>
      </c>
      <c r="D370" s="1" t="n">
        <v>284.9</v>
      </c>
      <c r="E370" s="1" t="n">
        <v>285</v>
      </c>
      <c r="F370" s="1" t="n">
        <v>253.1</v>
      </c>
      <c r="G370" s="1" t="n">
        <v>282.8</v>
      </c>
      <c r="H370" s="1" t="n">
        <v>325.7</v>
      </c>
      <c r="I370" s="1" t="n">
        <v>280.2</v>
      </c>
    </row>
    <row r="371" customFormat="false" ht="15" hidden="false" customHeight="false" outlineLevel="0" collapsed="false">
      <c r="A371" s="5" t="s">
        <v>38</v>
      </c>
      <c r="B371" s="0" t="n">
        <f aca="false">B370+1</f>
        <v>363</v>
      </c>
      <c r="E371" s="1" t="n">
        <v>270</v>
      </c>
      <c r="F371" s="1" t="n">
        <v>249.5</v>
      </c>
      <c r="G371" s="1" t="n">
        <v>283.1</v>
      </c>
      <c r="H371" s="1" t="n">
        <v>302.2</v>
      </c>
      <c r="I371" s="1" t="n">
        <v>276.1</v>
      </c>
    </row>
    <row r="372" customFormat="false" ht="15" hidden="false" customHeight="false" outlineLevel="0" collapsed="false">
      <c r="A372" s="5" t="s">
        <v>38</v>
      </c>
      <c r="B372" s="0" t="n">
        <f aca="false">B371+1</f>
        <v>364</v>
      </c>
      <c r="D372" s="1" t="n">
        <v>296.3</v>
      </c>
      <c r="E372" s="1" t="n">
        <v>259.9</v>
      </c>
      <c r="F372" s="1" t="n">
        <v>246.6</v>
      </c>
      <c r="G372" s="1" t="n">
        <v>276.6</v>
      </c>
      <c r="H372" s="1" t="n">
        <v>296.9</v>
      </c>
      <c r="I372" s="1" t="n">
        <v>265.9</v>
      </c>
    </row>
    <row r="373" customFormat="false" ht="15" hidden="false" customHeight="false" outlineLevel="0" collapsed="false">
      <c r="A373" s="5" t="s">
        <v>38</v>
      </c>
      <c r="B373" s="0" t="n">
        <f aca="false">B372+1</f>
        <v>365</v>
      </c>
      <c r="D373" s="1" t="n">
        <v>325.6</v>
      </c>
      <c r="E373" s="1" t="n">
        <v>273.1</v>
      </c>
      <c r="F373" s="1" t="n">
        <v>253.5</v>
      </c>
      <c r="G373" s="1" t="n">
        <v>283</v>
      </c>
      <c r="H373" s="1" t="n">
        <v>288.9</v>
      </c>
      <c r="I373" s="1" t="n">
        <v>26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6T18:32:43Z</dcterms:created>
  <dc:creator/>
  <dc:description/>
  <dc:language>en-US</dc:language>
  <cp:lastModifiedBy>Renate Cadow</cp:lastModifiedBy>
  <cp:lastPrinted>2004-06-21T20:51:39Z</cp:lastPrinted>
  <dcterms:modified xsi:type="dcterms:W3CDTF">2005-05-31T13:01:40Z</dcterms:modified>
  <cp:revision>0</cp:revision>
  <dc:subject/>
  <dc:title/>
</cp:coreProperties>
</file>