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c=</t>
  </si>
  <si>
    <t xml:space="preserve">h=</t>
  </si>
  <si>
    <r>
      <rPr>
        <sz val="12"/>
        <rFont val="Symbol"/>
        <family val="0"/>
      </rPr>
      <t xml:space="preserve">l</t>
    </r>
    <r>
      <rPr>
        <sz val="12"/>
        <rFont val="Arial"/>
        <family val="0"/>
      </rPr>
      <t xml:space="preserve"> in m</t>
    </r>
  </si>
  <si>
    <r>
      <rPr>
        <sz val="12"/>
        <rFont val="Arial"/>
        <family val="0"/>
      </rPr>
      <t xml:space="preserve">E in  (Wm</t>
    </r>
    <r>
      <rPr>
        <vertAlign val="superscript"/>
        <sz val="12"/>
        <rFont val="Arial"/>
        <family val="0"/>
      </rPr>
      <t xml:space="preserve">-2</t>
    </r>
    <r>
      <rPr>
        <sz val="12"/>
        <rFont val="Arial"/>
        <family val="0"/>
      </rPr>
      <t xml:space="preserve"> sr</t>
    </r>
    <r>
      <rPr>
        <vertAlign val="superscript"/>
        <sz val="12"/>
        <rFont val="Arial"/>
        <family val="0"/>
      </rPr>
      <t xml:space="preserve">-1</t>
    </r>
    <r>
      <rPr>
        <sz val="12"/>
        <rFont val="Arial"/>
        <family val="0"/>
      </rPr>
      <t xml:space="preserve">)</t>
    </r>
  </si>
  <si>
    <t xml:space="preserve">k=</t>
  </si>
  <si>
    <t xml:space="preserve">T=</t>
  </si>
  <si>
    <t xml:space="preserve">T500-100</t>
  </si>
  <si>
    <t xml:space="preserve"> T=</t>
  </si>
  <si>
    <t xml:space="preserve">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mbol"/>
      <family val="0"/>
    </font>
    <font>
      <sz val="12"/>
      <name val="Arial"/>
      <family val="0"/>
    </font>
    <font>
      <vertAlign val="superscript"/>
      <sz val="12"/>
      <name val="Arial"/>
      <family val="0"/>
    </font>
    <font>
      <b val="true"/>
      <sz val="12"/>
      <name val="Verdana"/>
      <family val="0"/>
    </font>
    <font>
      <b val="true"/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12.75"/>
      <color rgb="FF00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lanck's Law for T=273...500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916796787865"/>
          <c:y val="0.171319796954315"/>
          <c:w val="0.871291545839839"/>
          <c:h val="0.666455160744501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E$3</c:f>
              <c:strCache>
                <c:ptCount val="1"/>
                <c:pt idx="0">
                  <c:v>E in  (Wm-2 sr-1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20</c:f>
              <c:numCache>
                <c:formatCode>General</c:formatCode>
                <c:ptCount val="17"/>
                <c:pt idx="0">
                  <c:v>1E-006</c:v>
                </c:pt>
                <c:pt idx="1">
                  <c:v>2E-006</c:v>
                </c:pt>
                <c:pt idx="2">
                  <c:v>3E-006</c:v>
                </c:pt>
                <c:pt idx="3">
                  <c:v>4E-006</c:v>
                </c:pt>
                <c:pt idx="4">
                  <c:v>5E-006</c:v>
                </c:pt>
                <c:pt idx="5">
                  <c:v>6E-006</c:v>
                </c:pt>
                <c:pt idx="6">
                  <c:v>7E-006</c:v>
                </c:pt>
                <c:pt idx="7">
                  <c:v>8E-006</c:v>
                </c:pt>
                <c:pt idx="8">
                  <c:v>9E-006</c:v>
                </c:pt>
                <c:pt idx="9">
                  <c:v>1E-005</c:v>
                </c:pt>
                <c:pt idx="10">
                  <c:v>1.1E-005</c:v>
                </c:pt>
                <c:pt idx="11">
                  <c:v>1.2E-005</c:v>
                </c:pt>
                <c:pt idx="12">
                  <c:v>1.3E-005</c:v>
                </c:pt>
                <c:pt idx="13">
                  <c:v>1.4E-005</c:v>
                </c:pt>
                <c:pt idx="14">
                  <c:v>1.5E-005</c:v>
                </c:pt>
                <c:pt idx="15">
                  <c:v>1.6E-005</c:v>
                </c:pt>
                <c:pt idx="16">
                  <c:v>1.7E-005</c:v>
                </c:pt>
              </c:numCache>
            </c:numRef>
          </c:xVal>
          <c:yVal>
            <c:numRef>
              <c:f>Tabelle1!$E$4:$E$20</c:f>
              <c:numCache>
                <c:formatCode>General</c:formatCode>
                <c:ptCount val="17"/>
                <c:pt idx="0">
                  <c:v>7.22812568285876E-007</c:v>
                </c:pt>
                <c:pt idx="1">
                  <c:v>290.020112533909</c:v>
                </c:pt>
                <c:pt idx="2">
                  <c:v>89431.2636125412</c:v>
                </c:pt>
                <c:pt idx="3">
                  <c:v>1026970.97844952</c:v>
                </c:pt>
                <c:pt idx="4">
                  <c:v>3450633.3243762</c:v>
                </c:pt>
                <c:pt idx="5">
                  <c:v>6546999.12399205</c:v>
                </c:pt>
                <c:pt idx="6">
                  <c:v>9184270.95188254</c:v>
                </c:pt>
                <c:pt idx="7">
                  <c:v>10835140.5121882</c:v>
                </c:pt>
                <c:pt idx="8">
                  <c:v>11509139.0556341</c:v>
                </c:pt>
                <c:pt idx="9">
                  <c:v>11443818.6278078</c:v>
                </c:pt>
                <c:pt idx="10">
                  <c:v>10904413.8821941</c:v>
                </c:pt>
                <c:pt idx="11">
                  <c:v>10104954.8832009</c:v>
                </c:pt>
                <c:pt idx="12">
                  <c:v>9194305.16641742</c:v>
                </c:pt>
                <c:pt idx="13">
                  <c:v>8266470.70094399</c:v>
                </c:pt>
                <c:pt idx="14">
                  <c:v>7375914.27847406</c:v>
                </c:pt>
                <c:pt idx="15">
                  <c:v>6550915.2937085</c:v>
                </c:pt>
                <c:pt idx="16">
                  <c:v>5803412.15124434</c:v>
                </c:pt>
              </c:numCache>
            </c:numRef>
          </c:yVal>
          <c:smooth val="1"/>
        </c:ser>
        <c:axId val="38219597"/>
        <c:axId val="44240044"/>
      </c:scatterChart>
      <c:valAx>
        <c:axId val="3821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wavelength in m</a:t>
                </a:r>
              </a:p>
            </c:rich>
          </c:tx>
          <c:layout>
            <c:manualLayout>
              <c:xMode val="edge"/>
              <c:yMode val="edge"/>
              <c:x val="0.335266562569708"/>
              <c:y val="0.83936125211505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0044"/>
        <c:crossesAt val="0"/>
        <c:crossBetween val="midCat"/>
      </c:valAx>
      <c:valAx>
        <c:axId val="4424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radiation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3272362257417"/>
          <c:y val="0.130604906937394"/>
          <c:w val="0.511487842962302"/>
          <c:h val="0.100782571912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75" spc="-1" strike="noStrike">
                <a:solidFill>
                  <a:srgbClr val="000000"/>
                </a:solidFill>
                <a:latin typeface="Verdana"/>
              </a:rPr>
              <a:t>Planck's Law for T=500...1000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688267683185"/>
          <c:y val="0.17660744500846"/>
          <c:w val="0.859381617958492"/>
          <c:h val="0.705795262267344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H$3</c:f>
              <c:strCache>
                <c:ptCount val="1"/>
                <c:pt idx="0">
                  <c:v>E in  (Wm-2 sr-1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4:$G$20</c:f>
              <c:numCache>
                <c:formatCode>General</c:formatCode>
                <c:ptCount val="17"/>
                <c:pt idx="0">
                  <c:v>5E-007</c:v>
                </c:pt>
                <c:pt idx="1">
                  <c:v>1E-006</c:v>
                </c:pt>
                <c:pt idx="2">
                  <c:v>1.5E-006</c:v>
                </c:pt>
                <c:pt idx="3">
                  <c:v>2E-006</c:v>
                </c:pt>
                <c:pt idx="4">
                  <c:v>2.5E-006</c:v>
                </c:pt>
                <c:pt idx="5">
                  <c:v>3E-006</c:v>
                </c:pt>
                <c:pt idx="6">
                  <c:v>3.5E-006</c:v>
                </c:pt>
                <c:pt idx="7">
                  <c:v>4E-006</c:v>
                </c:pt>
                <c:pt idx="8">
                  <c:v>4.5E-006</c:v>
                </c:pt>
                <c:pt idx="9">
                  <c:v>5E-006</c:v>
                </c:pt>
                <c:pt idx="10">
                  <c:v>5.5E-006</c:v>
                </c:pt>
                <c:pt idx="11">
                  <c:v>6E-006</c:v>
                </c:pt>
                <c:pt idx="12">
                  <c:v>6.5E-006</c:v>
                </c:pt>
                <c:pt idx="13">
                  <c:v>7E-006</c:v>
                </c:pt>
                <c:pt idx="14">
                  <c:v>7.5E-006</c:v>
                </c:pt>
                <c:pt idx="15">
                  <c:v>8E-006</c:v>
                </c:pt>
                <c:pt idx="16">
                  <c:v>8.5E-006</c:v>
                </c:pt>
              </c:numCache>
            </c:numRef>
          </c:xVal>
          <c:yVal>
            <c:numRef>
              <c:f>Tabelle1!$H$4:$H$20</c:f>
              <c:numCache>
                <c:formatCode>General</c:formatCode>
                <c:ptCount val="17"/>
                <c:pt idx="0">
                  <c:v>1222.1083377175</c:v>
                </c:pt>
                <c:pt idx="1">
                  <c:v>67459847.8747039</c:v>
                </c:pt>
                <c:pt idx="2">
                  <c:v>1073940776.6344</c:v>
                </c:pt>
                <c:pt idx="3">
                  <c:v>2803914182.50809</c:v>
                </c:pt>
                <c:pt idx="4">
                  <c:v>3881285030.23275</c:v>
                </c:pt>
                <c:pt idx="5">
                  <c:v>4090440525.41769</c:v>
                </c:pt>
                <c:pt idx="6">
                  <c:v>3785251977.26405</c:v>
                </c:pt>
                <c:pt idx="7">
                  <c:v>3281998689.61055</c:v>
                </c:pt>
                <c:pt idx="8">
                  <c:v>2754002639.91675</c:v>
                </c:pt>
                <c:pt idx="9">
                  <c:v>2275274963.14343</c:v>
                </c:pt>
                <c:pt idx="10">
                  <c:v>1868401020.62779</c:v>
                </c:pt>
                <c:pt idx="11">
                  <c:v>1533229671.0005</c:v>
                </c:pt>
                <c:pt idx="12">
                  <c:v>1261182026.7566</c:v>
                </c:pt>
                <c:pt idx="13">
                  <c:v>1041680014.46349</c:v>
                </c:pt>
                <c:pt idx="14">
                  <c:v>864739474.201444</c:v>
                </c:pt>
                <c:pt idx="15">
                  <c:v>721823983.947556</c:v>
                </c:pt>
                <c:pt idx="16">
                  <c:v>605963661.141366</c:v>
                </c:pt>
              </c:numCache>
            </c:numRef>
          </c:yVal>
          <c:smooth val="1"/>
        </c:ser>
        <c:axId val="22046508"/>
        <c:axId val="16908433"/>
      </c:scatterChart>
      <c:valAx>
        <c:axId val="2204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wavelength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8433"/>
        <c:crossesAt val="0"/>
        <c:crossBetween val="midCat"/>
      </c:valAx>
      <c:valAx>
        <c:axId val="1690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radiation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6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592545531554"/>
          <c:y val="0.135363790186125"/>
          <c:w val="0.496823379923761"/>
          <c:h val="0.0969754653130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800</xdr:colOff>
          <xdr:row>3</xdr:row>
          <xdr:rowOff>152280</xdr:rowOff>
        </xdr:from>
        <xdr:to>
          <xdr:col>3</xdr:col>
          <xdr:colOff>-10080</xdr:colOff>
          <xdr:row>5</xdr:row>
          <xdr:rowOff>129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880</xdr:colOff>
          <xdr:row>5</xdr:row>
          <xdr:rowOff>0</xdr:rowOff>
        </xdr:from>
        <xdr:to>
          <xdr:col>3</xdr:col>
          <xdr:colOff>720</xdr:colOff>
          <xdr:row>6</xdr:row>
          <xdr:rowOff>252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3760</xdr:colOff>
      <xdr:row>36</xdr:row>
      <xdr:rowOff>76320</xdr:rowOff>
    </xdr:from>
    <xdr:to>
      <xdr:col>4</xdr:col>
      <xdr:colOff>403560</xdr:colOff>
      <xdr:row>57</xdr:row>
      <xdr:rowOff>12960</xdr:rowOff>
    </xdr:to>
    <xdr:graphicFrame>
      <xdr:nvGraphicFramePr>
        <xdr:cNvPr id="0" name="Chart 10"/>
        <xdr:cNvGraphicFramePr/>
      </xdr:nvGraphicFramePr>
      <xdr:xfrm>
        <a:off x="113760" y="6070680"/>
        <a:ext cx="3227400" cy="340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7840</xdr:colOff>
      <xdr:row>36</xdr:row>
      <xdr:rowOff>63360</xdr:rowOff>
    </xdr:from>
    <xdr:to>
      <xdr:col>8</xdr:col>
      <xdr:colOff>555480</xdr:colOff>
      <xdr:row>56</xdr:row>
      <xdr:rowOff>165240</xdr:rowOff>
    </xdr:to>
    <xdr:graphicFrame>
      <xdr:nvGraphicFramePr>
        <xdr:cNvPr id="1" name="Chart 11"/>
        <xdr:cNvGraphicFramePr/>
      </xdr:nvGraphicFramePr>
      <xdr:xfrm>
        <a:off x="3475440" y="6057720"/>
        <a:ext cx="3399480" cy="340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41640</xdr:colOff>
      <xdr:row>6</xdr:row>
      <xdr:rowOff>101880</xdr:rowOff>
    </xdr:from>
    <xdr:to>
      <xdr:col>2</xdr:col>
      <xdr:colOff>213840</xdr:colOff>
      <xdr:row>10</xdr:row>
      <xdr:rowOff>140040</xdr:rowOff>
    </xdr:to>
    <xdr:sp>
      <xdr:nvSpPr>
        <xdr:cNvPr id="2" name="Line 12"/>
        <xdr:cNvSpPr/>
      </xdr:nvSpPr>
      <xdr:spPr>
        <a:xfrm flipV="1">
          <a:off x="878760" y="1105200"/>
          <a:ext cx="672480" cy="698400"/>
        </a:xfrm>
        <a:prstGeom prst="line">
          <a:avLst/>
        </a:prstGeom>
        <a:ln w="5724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60</xdr:colOff>
      <xdr:row>11</xdr:row>
      <xdr:rowOff>25200</xdr:rowOff>
    </xdr:from>
    <xdr:to>
      <xdr:col>2</xdr:col>
      <xdr:colOff>448560</xdr:colOff>
      <xdr:row>12</xdr:row>
      <xdr:rowOff>50760</xdr:rowOff>
    </xdr:to>
    <xdr:sp>
      <xdr:nvSpPr>
        <xdr:cNvPr id="3" name="Text 13"/>
        <xdr:cNvSpPr/>
      </xdr:nvSpPr>
      <xdr:spPr>
        <a:xfrm>
          <a:off x="113760" y="1854000"/>
          <a:ext cx="1672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select the temper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6" activeCellId="0" sqref="F36:H3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42"/>
    <col collapsed="false" customWidth="true" hidden="false" outlineLevel="0" max="5" min="5" style="0" width="13.56"/>
  </cols>
  <sheetData>
    <row r="2" customFormat="false" ht="11" hidden="false" customHeight="true" outlineLevel="0" collapsed="false">
      <c r="A2" s="1" t="s">
        <v>0</v>
      </c>
      <c r="B2" s="2" t="n">
        <v>300000000</v>
      </c>
    </row>
    <row r="3" customFormat="false" ht="16" hidden="false" customHeight="false" outlineLevel="0" collapsed="false">
      <c r="A3" s="1" t="s">
        <v>1</v>
      </c>
      <c r="B3" s="2" t="n">
        <v>6.62E-034</v>
      </c>
      <c r="D3" s="3" t="s">
        <v>2</v>
      </c>
      <c r="E3" s="4" t="s">
        <v>3</v>
      </c>
      <c r="F3" s="1"/>
      <c r="G3" s="3" t="s">
        <v>2</v>
      </c>
      <c r="H3" s="4" t="s">
        <v>3</v>
      </c>
    </row>
    <row r="4" customFormat="false" ht="13" hidden="false" customHeight="false" outlineLevel="0" collapsed="false">
      <c r="A4" s="1" t="s">
        <v>4</v>
      </c>
      <c r="B4" s="2" t="n">
        <v>1.380658E-023</v>
      </c>
      <c r="D4" s="2" t="n">
        <v>1E-006</v>
      </c>
      <c r="E4" s="2" t="n">
        <f aca="false">2*$B$3*$B$2^2/(D4)^5/(EXP(($B$3*$B$2)/($B$4*(D4)*$B$5))-1)</f>
        <v>7.22812568285876E-007</v>
      </c>
      <c r="F4" s="1"/>
      <c r="G4" s="2" t="n">
        <v>5E-007</v>
      </c>
      <c r="H4" s="2" t="n">
        <f aca="false">2*$B$3*$B$2^2/(G4)^5/(EXP(($B$3*$B$2)/($B$4*(G4)*$B$6))-1)</f>
        <v>1222.1083377175</v>
      </c>
    </row>
    <row r="5" customFormat="false" ht="13" hidden="false" customHeight="false" outlineLevel="0" collapsed="false">
      <c r="A5" s="1" t="s">
        <v>5</v>
      </c>
      <c r="B5" s="1" t="n">
        <v>309</v>
      </c>
      <c r="D5" s="2" t="n">
        <v>2E-006</v>
      </c>
      <c r="E5" s="2" t="n">
        <f aca="false">2*$B$3*$B$2^2/(D5)^5/(EXP(($B$3*$B$2)/($B$4*(D5)*$B$5))-1)</f>
        <v>290.020112533909</v>
      </c>
      <c r="F5" s="1"/>
      <c r="G5" s="2" t="n">
        <v>1E-006</v>
      </c>
      <c r="H5" s="2" t="n">
        <f aca="false">2*$B$3*$B$2^2/(G5)^5/(EXP(($B$3*$B$2)/($B$4*(G5)*$B$6))-1)</f>
        <v>67459847.8747039</v>
      </c>
    </row>
    <row r="6" customFormat="false" ht="13" hidden="false" customHeight="false" outlineLevel="0" collapsed="false">
      <c r="A6" s="1" t="s">
        <v>6</v>
      </c>
      <c r="B6" s="5" t="n">
        <v>1000</v>
      </c>
      <c r="D6" s="2" t="n">
        <v>3E-006</v>
      </c>
      <c r="E6" s="2" t="n">
        <f aca="false">2*$B$3*$B$2^2/(D6)^5/(EXP(($B$3*$B$2)/($B$4*(D6)*$B$5))-1)</f>
        <v>89431.2636125412</v>
      </c>
      <c r="F6" s="1"/>
      <c r="G6" s="2" t="n">
        <v>1.5E-006</v>
      </c>
      <c r="H6" s="2" t="n">
        <f aca="false">2*$B$3*$B$2^2/(G6)^5/(EXP(($B$3*$B$2)/($B$4*(G6)*$B$6))-1)</f>
        <v>1073940776.6344</v>
      </c>
    </row>
    <row r="7" customFormat="false" ht="13" hidden="false" customHeight="false" outlineLevel="0" collapsed="false">
      <c r="D7" s="2" t="n">
        <v>4E-006</v>
      </c>
      <c r="E7" s="2" t="n">
        <f aca="false">2*$B$3*$B$2^2/(D7)^5/(EXP(($B$3*$B$2)/($B$4*(D7)*$B$5))-1)</f>
        <v>1026970.97844952</v>
      </c>
      <c r="F7" s="1"/>
      <c r="G7" s="2" t="n">
        <v>2E-006</v>
      </c>
      <c r="H7" s="2" t="n">
        <f aca="false">2*$B$3*$B$2^2/(G7)^5/(EXP(($B$3*$B$2)/($B$4*(G7)*$B$6))-1)</f>
        <v>2803914182.50809</v>
      </c>
    </row>
    <row r="8" customFormat="false" ht="13" hidden="false" customHeight="false" outlineLevel="0" collapsed="false">
      <c r="D8" s="2" t="n">
        <v>5E-006</v>
      </c>
      <c r="E8" s="2" t="n">
        <f aca="false">2*$B$3*$B$2^2/(D8)^5/(EXP(($B$3*$B$2)/($B$4*(D8)*$B$5))-1)</f>
        <v>3450633.3243762</v>
      </c>
      <c r="F8" s="1"/>
      <c r="G8" s="2" t="n">
        <v>2.5E-006</v>
      </c>
      <c r="H8" s="2" t="n">
        <f aca="false">2*$B$3*$B$2^2/(G8)^5/(EXP(($B$3*$B$2)/($B$4*(G8)*$B$6))-1)</f>
        <v>3881285030.23275</v>
      </c>
    </row>
    <row r="9" customFormat="false" ht="13" hidden="false" customHeight="false" outlineLevel="0" collapsed="false">
      <c r="D9" s="2" t="n">
        <v>6E-006</v>
      </c>
      <c r="E9" s="2" t="n">
        <f aca="false">2*$B$3*$B$2^2/(D9)^5/(EXP(($B$3*$B$2)/($B$4*(D9)*$B$5))-1)</f>
        <v>6546999.12399205</v>
      </c>
      <c r="F9" s="1"/>
      <c r="G9" s="2" t="n">
        <v>3E-006</v>
      </c>
      <c r="H9" s="2" t="n">
        <f aca="false">2*$B$3*$B$2^2/(G9)^5/(EXP(($B$3*$B$2)/($B$4*(G9)*$B$6))-1)</f>
        <v>4090440525.41769</v>
      </c>
    </row>
    <row r="10" customFormat="false" ht="13" hidden="false" customHeight="false" outlineLevel="0" collapsed="false">
      <c r="D10" s="2" t="n">
        <v>7E-006</v>
      </c>
      <c r="E10" s="2" t="n">
        <f aca="false">2*$B$3*$B$2^2/(D10)^5/(EXP(($B$3*$B$2)/($B$4*(D10)*$B$5))-1)</f>
        <v>9184270.95188254</v>
      </c>
      <c r="F10" s="1"/>
      <c r="G10" s="2" t="n">
        <v>3.5E-006</v>
      </c>
      <c r="H10" s="2" t="n">
        <f aca="false">2*$B$3*$B$2^2/(G10)^5/(EXP(($B$3*$B$2)/($B$4*(G10)*$B$6))-1)</f>
        <v>3785251977.26405</v>
      </c>
    </row>
    <row r="11" customFormat="false" ht="13" hidden="false" customHeight="false" outlineLevel="0" collapsed="false">
      <c r="D11" s="2" t="n">
        <v>8E-006</v>
      </c>
      <c r="E11" s="2" t="n">
        <f aca="false">2*$B$3*$B$2^2/(D11)^5/(EXP(($B$3*$B$2)/($B$4*(D11)*$B$5))-1)</f>
        <v>10835140.5121882</v>
      </c>
      <c r="F11" s="1"/>
      <c r="G11" s="2" t="n">
        <v>4E-006</v>
      </c>
      <c r="H11" s="2" t="n">
        <f aca="false">2*$B$3*$B$2^2/(G11)^5/(EXP(($B$3*$B$2)/($B$4*(G11)*$B$6))-1)</f>
        <v>3281998689.61055</v>
      </c>
    </row>
    <row r="12" customFormat="false" ht="13" hidden="false" customHeight="false" outlineLevel="0" collapsed="false">
      <c r="D12" s="2" t="n">
        <v>9E-006</v>
      </c>
      <c r="E12" s="2" t="n">
        <f aca="false">2*$B$3*$B$2^2/(D12)^5/(EXP(($B$3*$B$2)/($B$4*(D12)*$B$5))-1)</f>
        <v>11509139.0556341</v>
      </c>
      <c r="F12" s="1"/>
      <c r="G12" s="2" t="n">
        <v>4.5E-006</v>
      </c>
      <c r="H12" s="2" t="n">
        <f aca="false">2*$B$3*$B$2^2/(G12)^5/(EXP(($B$3*$B$2)/($B$4*(G12)*$B$6))-1)</f>
        <v>2754002639.91675</v>
      </c>
    </row>
    <row r="13" customFormat="false" ht="13" hidden="false" customHeight="false" outlineLevel="0" collapsed="false">
      <c r="D13" s="2" t="n">
        <v>1E-005</v>
      </c>
      <c r="E13" s="2" t="n">
        <f aca="false">2*$B$3*$B$2^2/(D13)^5/(EXP(($B$3*$B$2)/($B$4*(D13)*$B$5))-1)</f>
        <v>11443818.6278078</v>
      </c>
      <c r="F13" s="1"/>
      <c r="G13" s="2" t="n">
        <v>5E-006</v>
      </c>
      <c r="H13" s="2" t="n">
        <f aca="false">2*$B$3*$B$2^2/(G13)^5/(EXP(($B$3*$B$2)/($B$4*(G13)*$B$6))-1)</f>
        <v>2275274963.14343</v>
      </c>
    </row>
    <row r="14" customFormat="false" ht="13" hidden="false" customHeight="false" outlineLevel="0" collapsed="false">
      <c r="D14" s="2" t="n">
        <v>1.1E-005</v>
      </c>
      <c r="E14" s="2" t="n">
        <f aca="false">2*$B$3*$B$2^2/(D14)^5/(EXP(($B$3*$B$2)/($B$4*(D14)*$B$5))-1)</f>
        <v>10904413.8821941</v>
      </c>
      <c r="F14" s="1"/>
      <c r="G14" s="2" t="n">
        <v>5.5E-006</v>
      </c>
      <c r="H14" s="2" t="n">
        <f aca="false">2*$B$3*$B$2^2/(G14)^5/(EXP(($B$3*$B$2)/($B$4*(G14)*$B$6))-1)</f>
        <v>1868401020.62779</v>
      </c>
    </row>
    <row r="15" customFormat="false" ht="13" hidden="false" customHeight="false" outlineLevel="0" collapsed="false">
      <c r="D15" s="2" t="n">
        <v>1.2E-005</v>
      </c>
      <c r="E15" s="2" t="n">
        <f aca="false">2*$B$3*$B$2^2/(D15)^5/(EXP(($B$3*$B$2)/($B$4*(D15)*$B$5))-1)</f>
        <v>10104954.8832009</v>
      </c>
      <c r="F15" s="1"/>
      <c r="G15" s="2" t="n">
        <v>6E-006</v>
      </c>
      <c r="H15" s="2" t="n">
        <f aca="false">2*$B$3*$B$2^2/(G15)^5/(EXP(($B$3*$B$2)/($B$4*(G15)*$B$6))-1)</f>
        <v>1533229671.0005</v>
      </c>
    </row>
    <row r="16" customFormat="false" ht="13" hidden="false" customHeight="false" outlineLevel="0" collapsed="false">
      <c r="D16" s="2" t="n">
        <v>1.3E-005</v>
      </c>
      <c r="E16" s="2" t="n">
        <f aca="false">2*$B$3*$B$2^2/(D16)^5/(EXP(($B$3*$B$2)/($B$4*(D16)*$B$5))-1)</f>
        <v>9194305.16641742</v>
      </c>
      <c r="F16" s="1"/>
      <c r="G16" s="2" t="n">
        <v>6.5E-006</v>
      </c>
      <c r="H16" s="2" t="n">
        <f aca="false">2*$B$3*$B$2^2/(G16)^5/(EXP(($B$3*$B$2)/($B$4*(G16)*$B$6))-1)</f>
        <v>1261182026.7566</v>
      </c>
    </row>
    <row r="17" customFormat="false" ht="13" hidden="false" customHeight="false" outlineLevel="0" collapsed="false">
      <c r="D17" s="2" t="n">
        <v>1.4E-005</v>
      </c>
      <c r="E17" s="2" t="n">
        <f aca="false">2*$B$3*$B$2^2/(D17)^5/(EXP(($B$3*$B$2)/($B$4*(D17)*$B$5))-1)</f>
        <v>8266470.70094399</v>
      </c>
      <c r="F17" s="1"/>
      <c r="G17" s="2" t="n">
        <v>7E-006</v>
      </c>
      <c r="H17" s="2" t="n">
        <f aca="false">2*$B$3*$B$2^2/(G17)^5/(EXP(($B$3*$B$2)/($B$4*(G17)*$B$6))-1)</f>
        <v>1041680014.46349</v>
      </c>
    </row>
    <row r="18" customFormat="false" ht="13" hidden="false" customHeight="false" outlineLevel="0" collapsed="false">
      <c r="D18" s="2" t="n">
        <v>1.5E-005</v>
      </c>
      <c r="E18" s="2" t="n">
        <f aca="false">2*$B$3*$B$2^2/(D18)^5/(EXP(($B$3*$B$2)/($B$4*(D18)*$B$5))-1)</f>
        <v>7375914.27847406</v>
      </c>
      <c r="F18" s="1"/>
      <c r="G18" s="2" t="n">
        <v>7.5E-006</v>
      </c>
      <c r="H18" s="2" t="n">
        <f aca="false">2*$B$3*$B$2^2/(G18)^5/(EXP(($B$3*$B$2)/($B$4*(G18)*$B$6))-1)</f>
        <v>864739474.201444</v>
      </c>
    </row>
    <row r="19" customFormat="false" ht="13" hidden="false" customHeight="false" outlineLevel="0" collapsed="false">
      <c r="D19" s="2" t="n">
        <v>1.6E-005</v>
      </c>
      <c r="E19" s="2" t="n">
        <f aca="false">2*$B$3*$B$2^2/(D19)^5/(EXP(($B$3*$B$2)/($B$4*(D19)*$B$5))-1)</f>
        <v>6550915.2937085</v>
      </c>
      <c r="F19" s="1"/>
      <c r="G19" s="2" t="n">
        <v>8E-006</v>
      </c>
      <c r="H19" s="2" t="n">
        <f aca="false">2*$B$3*$B$2^2/(G19)^5/(EXP(($B$3*$B$2)/($B$4*(G19)*$B$6))-1)</f>
        <v>721823983.947556</v>
      </c>
    </row>
    <row r="20" customFormat="false" ht="13" hidden="false" customHeight="false" outlineLevel="0" collapsed="false">
      <c r="D20" s="2" t="n">
        <v>1.7E-005</v>
      </c>
      <c r="E20" s="2" t="n">
        <f aca="false">2*$B$3*$B$2^2/(D20)^5/(EXP(($B$3*$B$2)/($B$4*(D20)*$B$5))-1)</f>
        <v>5803412.15124434</v>
      </c>
      <c r="F20" s="1"/>
      <c r="G20" s="2" t="n">
        <v>8.5E-006</v>
      </c>
      <c r="H20" s="2" t="n">
        <f aca="false">2*$B$3*$B$2^2/(G20)^5/(EXP(($B$3*$B$2)/($B$4*(G20)*$B$6))-1)</f>
        <v>605963661.141366</v>
      </c>
    </row>
    <row r="36" customFormat="false" ht="16" hidden="false" customHeight="false" outlineLevel="0" collapsed="false">
      <c r="B36" s="6" t="s">
        <v>7</v>
      </c>
      <c r="C36" s="7" t="n">
        <f aca="false">$B$5</f>
        <v>309</v>
      </c>
      <c r="D36" s="7" t="s">
        <v>8</v>
      </c>
      <c r="F36" s="6" t="s">
        <v>5</v>
      </c>
      <c r="G36" s="7" t="n">
        <f aca="false">$B$6</f>
        <v>1000</v>
      </c>
      <c r="H36" s="7" t="s">
        <v>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0T07:06:50Z</dcterms:created>
  <dc:creator>peter oswald</dc:creator>
  <dc:description/>
  <dc:language>en-US</dc:language>
  <cp:lastModifiedBy>Dominique Lambert</cp:lastModifiedBy>
  <cp:lastPrinted>2006-03-28T06:53:59Z</cp:lastPrinted>
  <dcterms:modified xsi:type="dcterms:W3CDTF">2005-06-05T15:28:17Z</dcterms:modified>
  <cp:revision>0</cp:revision>
  <dc:subject/>
  <dc:title/>
</cp:coreProperties>
</file>